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List1" sheetId="2" state="visible" r:id="rId3"/>
  </sheets>
  <definedNames>
    <definedName function="false" hidden="false" localSheetId="0" name="_xlnm.Print_Area" vbProcedure="false">Seznam!$A$1:$E$5</definedName>
    <definedName function="false" hidden="false" localSheetId="0" name="_xlnm.Print_Titles" vbProcedure="false">Seznam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46">
  <si>
    <t xml:space="preserve">VÝPIS DOTČENÝCH POZEMKŮ</t>
  </si>
  <si>
    <t xml:space="preserve"> k.ú. Hylváty  [775339]</t>
  </si>
  <si>
    <t xml:space="preserve">ČÍSLO PARCELY</t>
  </si>
  <si>
    <t xml:space="preserve">Druh pozemku</t>
  </si>
  <si>
    <t xml:space="preserve">LV</t>
  </si>
  <si>
    <t xml:space="preserve">VLASTNÍK</t>
  </si>
  <si>
    <t xml:space="preserve">ADRESA</t>
  </si>
  <si>
    <t xml:space="preserve">1321/2</t>
  </si>
  <si>
    <t xml:space="preserve">ostatní plocha</t>
  </si>
  <si>
    <t xml:space="preserve">Město Ústí nad Orlicí</t>
  </si>
  <si>
    <t xml:space="preserve">Sychrova 16, 56201 Ústí nad Orlicí </t>
  </si>
  <si>
    <t xml:space="preserve"> k.ú. Ústí nad Orlicí  [775274]</t>
  </si>
  <si>
    <t xml:space="preserve">2460/2</t>
  </si>
  <si>
    <t xml:space="preserve">Správa železnic, státní organizace</t>
  </si>
  <si>
    <t xml:space="preserve">Dlážděná 1003/7, Nové Město, 11000 Praha 1</t>
  </si>
  <si>
    <t xml:space="preserve"> "KOSTELNÍ HLAVNO - SPLAŠKOVÁ KANALIZACE "</t>
  </si>
  <si>
    <t xml:space="preserve">posunuté šachty na veřejný pozemek</t>
  </si>
  <si>
    <t xml:space="preserve">Neposunuté šachty</t>
  </si>
  <si>
    <t xml:space="preserve">Šachty u utopených nemovitostí</t>
  </si>
  <si>
    <t xml:space="preserve">Šachty na veřejném protoru již DSP</t>
  </si>
  <si>
    <t xml:space="preserve">projekt pro stavební povolení</t>
  </si>
  <si>
    <t xml:space="preserve">VÝPIS ČERPACÍCH MÍST</t>
  </si>
  <si>
    <t xml:space="preserve">Šachty posunuté na veřejný prostor</t>
  </si>
  <si>
    <t xml:space="preserve">ŠACHTA POJÍZDNÁ / NEPOJÍZDNÁ</t>
  </si>
  <si>
    <t xml:space="preserve">MIN. PRŮMĚR ČŠ (m) / POČET TECHNOLOGIÍ</t>
  </si>
  <si>
    <t xml:space="preserve">ČŠ </t>
  </si>
  <si>
    <t xml:space="preserve">ČÍSLO POPISNÉ</t>
  </si>
  <si>
    <t xml:space="preserve">NAPOJENÍ NA ŘAD</t>
  </si>
  <si>
    <t xml:space="preserve">HLOUBKA A POČET GRAV. PŘÍPOJEK</t>
  </si>
  <si>
    <t xml:space="preserve">POTRUBÍ PE-PN16 [m]</t>
  </si>
  <si>
    <t xml:space="preserve">DÉLKA CHR. EL. KABELU (m)</t>
  </si>
  <si>
    <t xml:space="preserve">UMÍSTĚNÍ EL. SKŘÍŇKY</t>
  </si>
  <si>
    <t xml:space="preserve">POZNÁMKA</t>
  </si>
  <si>
    <t xml:space="preserve">ŠACHTY</t>
  </si>
  <si>
    <t xml:space="preserve">ČERPADLA</t>
  </si>
  <si>
    <t xml:space="preserve">delší jak 3m (m)</t>
  </si>
  <si>
    <t xml:space="preserve">D40</t>
  </si>
  <si>
    <t xml:space="preserve">D50</t>
  </si>
  <si>
    <t xml:space="preserve">CELKEM</t>
  </si>
  <si>
    <t xml:space="preserve">nepojízdná</t>
  </si>
  <si>
    <t xml:space="preserve">0,8 / 1x</t>
  </si>
  <si>
    <t xml:space="preserve">A</t>
  </si>
  <si>
    <t xml:space="preserve">0,9 m</t>
  </si>
  <si>
    <t xml:space="preserve">na zeď</t>
  </si>
  <si>
    <t xml:space="preserve">B</t>
  </si>
  <si>
    <t xml:space="preserve">1,1 m</t>
  </si>
  <si>
    <t xml:space="preserve">45b</t>
  </si>
  <si>
    <t xml:space="preserve">1,0 m</t>
  </si>
  <si>
    <t xml:space="preserve">stojánek</t>
  </si>
  <si>
    <t xml:space="preserve">A3</t>
  </si>
  <si>
    <t xml:space="preserve">B5</t>
  </si>
  <si>
    <t xml:space="preserve">ch.2</t>
  </si>
  <si>
    <t xml:space="preserve">chata č.2</t>
  </si>
  <si>
    <t xml:space="preserve">B1-1</t>
  </si>
  <si>
    <t xml:space="preserve">kabiny</t>
  </si>
  <si>
    <t xml:space="preserve">A4</t>
  </si>
  <si>
    <t xml:space="preserve">p.132/12</t>
  </si>
  <si>
    <t xml:space="preserve">poz. č. 132/12</t>
  </si>
  <si>
    <t xml:space="preserve">B1-2</t>
  </si>
  <si>
    <t xml:space="preserve">p.132/14</t>
  </si>
  <si>
    <t xml:space="preserve">poz. č. 132/14</t>
  </si>
  <si>
    <t xml:space="preserve">pojízdná</t>
  </si>
  <si>
    <t xml:space="preserve">A2</t>
  </si>
  <si>
    <t xml:space="preserve">betonová šachta</t>
  </si>
  <si>
    <t xml:space="preserve">B1</t>
  </si>
  <si>
    <t xml:space="preserve">B2</t>
  </si>
  <si>
    <t xml:space="preserve">B3</t>
  </si>
  <si>
    <t xml:space="preserve">1,2 m</t>
  </si>
  <si>
    <t xml:space="preserve">B4</t>
  </si>
  <si>
    <t xml:space="preserve">1,5 m</t>
  </si>
  <si>
    <t xml:space="preserve">A1</t>
  </si>
  <si>
    <t xml:space="preserve">B6</t>
  </si>
  <si>
    <t xml:space="preserve">ch.1</t>
  </si>
  <si>
    <t xml:space="preserve">chata č.1</t>
  </si>
  <si>
    <t xml:space="preserve">p.103/12</t>
  </si>
  <si>
    <t xml:space="preserve">poz. č. 103/12</t>
  </si>
  <si>
    <t xml:space="preserve">p.104/3</t>
  </si>
  <si>
    <t xml:space="preserve">poz. č. 104/3</t>
  </si>
  <si>
    <t xml:space="preserve">p.116/1a</t>
  </si>
  <si>
    <t xml:space="preserve">poz. č. 119/1a</t>
  </si>
  <si>
    <t xml:space="preserve">p.116/1b</t>
  </si>
  <si>
    <t xml:space="preserve">poz. č. 116/1b</t>
  </si>
  <si>
    <t xml:space="preserve">p.126</t>
  </si>
  <si>
    <t xml:space="preserve">poz. č. 126</t>
  </si>
  <si>
    <t xml:space="preserve">p.140/9</t>
  </si>
  <si>
    <t xml:space="preserve">poz. č. 140/9</t>
  </si>
  <si>
    <t xml:space="preserve">p.140/11</t>
  </si>
  <si>
    <t xml:space="preserve">poz. č. 140/11</t>
  </si>
  <si>
    <t xml:space="preserve">p.140/13</t>
  </si>
  <si>
    <t xml:space="preserve">poz. č. 140/13</t>
  </si>
  <si>
    <t xml:space="preserve">p.140/14</t>
  </si>
  <si>
    <t xml:space="preserve">poz. č. 140/14</t>
  </si>
  <si>
    <t xml:space="preserve">p.140/17</t>
  </si>
  <si>
    <t xml:space="preserve">poz. č. 140/17</t>
  </si>
  <si>
    <t xml:space="preserve">p.140/18</t>
  </si>
  <si>
    <t xml:space="preserve">poz. č. 140/18</t>
  </si>
  <si>
    <t xml:space="preserve">p.140/19</t>
  </si>
  <si>
    <t xml:space="preserve">poz. č. 140/19</t>
  </si>
  <si>
    <t xml:space="preserve">n.1</t>
  </si>
  <si>
    <t xml:space="preserve">nová zástavba</t>
  </si>
  <si>
    <t xml:space="preserve">A5</t>
  </si>
  <si>
    <t xml:space="preserve">n.2</t>
  </si>
  <si>
    <t xml:space="preserve">n.3</t>
  </si>
  <si>
    <t xml:space="preserve">n.4</t>
  </si>
  <si>
    <t xml:space="preserve">A5-1</t>
  </si>
  <si>
    <t xml:space="preserve">n.5</t>
  </si>
  <si>
    <t xml:space="preserve">n.6</t>
  </si>
  <si>
    <t xml:space="preserve">n.7</t>
  </si>
  <si>
    <t xml:space="preserve">n.8</t>
  </si>
  <si>
    <t xml:space="preserve">n.9</t>
  </si>
  <si>
    <t xml:space="preserve">n.10</t>
  </si>
  <si>
    <t xml:space="preserve">n.11</t>
  </si>
  <si>
    <t xml:space="preserve">n.12</t>
  </si>
  <si>
    <t xml:space="preserve">n.13</t>
  </si>
  <si>
    <t xml:space="preserve">n.14</t>
  </si>
  <si>
    <t xml:space="preserve">n.15</t>
  </si>
  <si>
    <t xml:space="preserve">n.16</t>
  </si>
  <si>
    <t xml:space="preserve">n.17</t>
  </si>
  <si>
    <t xml:space="preserve">n.18</t>
  </si>
  <si>
    <t xml:space="preserve">n.19</t>
  </si>
  <si>
    <t xml:space="preserve">B7</t>
  </si>
  <si>
    <t xml:space="preserve">1,0 / 1x</t>
  </si>
  <si>
    <t xml:space="preserve">45a</t>
  </si>
  <si>
    <t xml:space="preserve">před ČŠ nutno umístít lapák tuků</t>
  </si>
  <si>
    <t xml:space="preserve">2 a 122</t>
  </si>
  <si>
    <t xml:space="preserve">2, 122</t>
  </si>
  <si>
    <t xml:space="preserve">napojeno č.p. 122</t>
  </si>
  <si>
    <t xml:space="preserve">1,5 / 1x</t>
  </si>
  <si>
    <t xml:space="preserve">2,0 m</t>
  </si>
  <si>
    <t xml:space="preserve">1,5 / 2x</t>
  </si>
  <si>
    <r>
      <rPr>
        <sz val="8"/>
        <rFont val="Tahoma"/>
        <family val="2"/>
        <charset val="238"/>
      </rPr>
      <t xml:space="preserve">betonová šachta</t>
    </r>
    <r>
      <rPr>
        <sz val="9"/>
        <rFont val="Tahoma"/>
        <family val="2"/>
      </rPr>
      <t xml:space="preserve"> - Dům s pečovatelskou službou</t>
    </r>
  </si>
  <si>
    <t xml:space="preserve">Pečovák</t>
  </si>
  <si>
    <t xml:space="preserve">p.38/3</t>
  </si>
  <si>
    <t xml:space="preserve">poz. č. 38/3</t>
  </si>
  <si>
    <t xml:space="preserve">CELKEM PODRUŽNÝCH ŘADŮ (m):</t>
  </si>
  <si>
    <t xml:space="preserve">CELKEM ČERPACÍCH MÍST:</t>
  </si>
  <si>
    <t xml:space="preserve">POČET ŠACHET:</t>
  </si>
  <si>
    <t xml:space="preserve">POČET TECHNOLOGIÍ:</t>
  </si>
  <si>
    <t xml:space="preserve">ŠACHTY PRŮM 0,8</t>
  </si>
  <si>
    <t xml:space="preserve">BETON</t>
  </si>
  <si>
    <t xml:space="preserve">POJ</t>
  </si>
  <si>
    <t xml:space="preserve">PLAST </t>
  </si>
  <si>
    <t xml:space="preserve">NEPOJ</t>
  </si>
  <si>
    <t xml:space="preserve">ŠACHTY PRŮM 1,0</t>
  </si>
  <si>
    <t xml:space="preserve">ŠACHTY PRŮM 1,2</t>
  </si>
  <si>
    <t xml:space="preserve">ŠACHTY PRŮM 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"/>
    <numFmt numFmtId="168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5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name val="Tahoma"/>
      <family val="2"/>
    </font>
    <font>
      <b val="true"/>
      <i val="true"/>
      <sz val="15"/>
      <name val="Tahoma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i val="true"/>
      <sz val="15"/>
      <name val="Tahoma"/>
      <family val="2"/>
    </font>
    <font>
      <b val="true"/>
      <i val="true"/>
      <sz val="14"/>
      <name val="Tahoma"/>
      <family val="2"/>
    </font>
    <font>
      <b val="true"/>
      <i val="true"/>
      <sz val="10"/>
      <name val="Tahoma"/>
      <family val="2"/>
    </font>
    <font>
      <sz val="9"/>
      <name val="Times New Roman CE"/>
      <family val="1"/>
      <charset val="238"/>
    </font>
    <font>
      <sz val="10"/>
      <name val="Tahoma"/>
      <family val="2"/>
      <charset val="238"/>
    </font>
    <font>
      <sz val="8"/>
      <name val="Tahoma"/>
      <family val="2"/>
    </font>
    <font>
      <sz val="10"/>
      <color rgb="FFFF0000"/>
      <name val="Tahoma"/>
      <family val="2"/>
    </font>
    <font>
      <sz val="8"/>
      <name val="Tahoma"/>
      <family val="2"/>
      <charset val="238"/>
    </font>
    <font>
      <sz val="9"/>
      <name val="Tahoma"/>
      <family val="2"/>
    </font>
    <font>
      <b val="true"/>
      <i val="true"/>
      <sz val="13"/>
      <name val="Tahoma"/>
      <family val="2"/>
    </font>
    <font>
      <b val="true"/>
      <i val="true"/>
      <sz val="11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85"/>
    <col collapsed="false" customWidth="true" hidden="false" outlineLevel="0" max="3" min="3" style="3" width="5.99"/>
    <col collapsed="false" customWidth="true" hidden="false" outlineLevel="0" max="4" min="4" style="4" width="15.13"/>
    <col collapsed="false" customWidth="true" hidden="false" outlineLevel="0" max="5" min="5" style="4" width="24.41"/>
    <col collapsed="false" customWidth="false" hidden="false" outlineLevel="0" max="257" min="6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false" customHeight="true" outlineLevel="0" collapsed="false">
      <c r="A2" s="6" t="s">
        <v>1</v>
      </c>
      <c r="B2" s="4"/>
      <c r="C2" s="4"/>
    </row>
    <row r="3" s="10" customFormat="true" ht="17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s="10" customFormat="true" ht="13.5" hidden="false" customHeight="true" outlineLevel="0" collapsed="false">
      <c r="A4" s="7"/>
      <c r="B4" s="8"/>
      <c r="C4" s="8"/>
      <c r="D4" s="8"/>
      <c r="E4" s="9"/>
    </row>
    <row r="5" s="15" customFormat="true" ht="12.95" hidden="false" customHeight="true" outlineLevel="0" collapsed="false">
      <c r="A5" s="11" t="s">
        <v>7</v>
      </c>
      <c r="B5" s="12" t="s">
        <v>8</v>
      </c>
      <c r="C5" s="12" t="n">
        <v>10001</v>
      </c>
      <c r="D5" s="13" t="s">
        <v>9</v>
      </c>
      <c r="E5" s="14" t="s">
        <v>10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6" t="s">
        <v>11</v>
      </c>
      <c r="B7" s="4"/>
      <c r="C7" s="4"/>
    </row>
    <row r="8" customFormat="false" ht="12.75" hidden="false" customHeight="true" outlineLevel="0" collapsed="false">
      <c r="A8" s="7" t="s">
        <v>2</v>
      </c>
      <c r="B8" s="8" t="s">
        <v>3</v>
      </c>
      <c r="C8" s="8" t="s">
        <v>4</v>
      </c>
      <c r="D8" s="8" t="s">
        <v>5</v>
      </c>
      <c r="E8" s="9" t="s">
        <v>6</v>
      </c>
    </row>
    <row r="9" customFormat="false" ht="12.75" hidden="false" customHeight="true" outlineLevel="0" collapsed="false">
      <c r="A9" s="7"/>
      <c r="B9" s="8"/>
      <c r="C9" s="8"/>
      <c r="D9" s="8"/>
      <c r="E9" s="9"/>
    </row>
    <row r="10" customFormat="false" ht="12.75" hidden="false" customHeight="true" outlineLevel="0" collapsed="false">
      <c r="A10" s="16" t="n">
        <v>2458</v>
      </c>
      <c r="B10" s="17" t="s">
        <v>8</v>
      </c>
      <c r="C10" s="17" t="n">
        <v>10001</v>
      </c>
      <c r="D10" s="18" t="s">
        <v>9</v>
      </c>
      <c r="E10" s="19" t="s">
        <v>10</v>
      </c>
    </row>
    <row r="11" s="4" customFormat="true" ht="12.75" hidden="false" customHeight="true" outlineLevel="0" collapsed="false">
      <c r="A11" s="16" t="s">
        <v>12</v>
      </c>
      <c r="B11" s="17" t="s">
        <v>8</v>
      </c>
      <c r="C11" s="17" t="n">
        <v>10001</v>
      </c>
      <c r="D11" s="18" t="s">
        <v>9</v>
      </c>
      <c r="E11" s="19" t="s">
        <v>10</v>
      </c>
    </row>
    <row r="12" s="24" customFormat="true" ht="25.5" hidden="false" customHeight="true" outlineLevel="0" collapsed="false">
      <c r="A12" s="20" t="n">
        <v>2709</v>
      </c>
      <c r="B12" s="21" t="s">
        <v>8</v>
      </c>
      <c r="C12" s="21" t="n">
        <v>1509</v>
      </c>
      <c r="D12" s="22" t="s">
        <v>13</v>
      </c>
      <c r="E12" s="23" t="s">
        <v>14</v>
      </c>
    </row>
    <row r="13" s="4" customFormat="true" ht="12.75" hidden="false" customHeight="true" outlineLevel="0" collapsed="false">
      <c r="A13" s="11" t="n">
        <v>3069</v>
      </c>
      <c r="B13" s="12" t="s">
        <v>8</v>
      </c>
      <c r="C13" s="12" t="n">
        <v>10001</v>
      </c>
      <c r="D13" s="13" t="s">
        <v>9</v>
      </c>
      <c r="E13" s="14" t="s">
        <v>10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1">
    <mergeCell ref="A1:E1"/>
    <mergeCell ref="A3:A4"/>
    <mergeCell ref="B3:B4"/>
    <mergeCell ref="C3:C4"/>
    <mergeCell ref="D3:D4"/>
    <mergeCell ref="E3:E4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B208" activeCellId="0" sqref="B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6" width="15.99"/>
    <col collapsed="false" customWidth="true" hidden="false" outlineLevel="0" max="3" min="3" style="27" width="10.41"/>
    <col collapsed="false" customWidth="true" hidden="false" outlineLevel="0" max="4" min="4" style="28" width="12.42"/>
    <col collapsed="false" customWidth="true" hidden="false" outlineLevel="0" max="5" min="5" style="28" width="12.14"/>
    <col collapsed="false" customWidth="true" hidden="false" outlineLevel="0" max="6" min="6" style="26" width="13.7"/>
    <col collapsed="false" customWidth="true" hidden="false" outlineLevel="0" max="7" min="7" style="26" width="15.99"/>
    <col collapsed="false" customWidth="true" hidden="false" outlineLevel="0" max="8" min="8" style="25" width="13.7"/>
    <col collapsed="false" customWidth="true" hidden="false" outlineLevel="0" max="9" min="9" style="28" width="10.13"/>
    <col collapsed="false" customWidth="true" hidden="false" outlineLevel="0" max="10" min="10" style="28" width="8.7"/>
    <col collapsed="false" customWidth="true" hidden="false" outlineLevel="0" max="11" min="11" style="28" width="11.99"/>
    <col collapsed="false" customWidth="true" hidden="false" outlineLevel="0" max="12" min="12" style="28" width="10.56"/>
    <col collapsed="false" customWidth="true" hidden="false" outlineLevel="0" max="13" min="13" style="28" width="23.85"/>
    <col collapsed="false" customWidth="false" hidden="false" outlineLevel="0" max="14" min="14" style="28" width="9.14"/>
    <col collapsed="false" customWidth="true" hidden="false" outlineLevel="0" max="15" min="15" style="29" width="4.41"/>
    <col collapsed="false" customWidth="true" hidden="false" outlineLevel="0" max="16" min="16" style="30" width="5.85"/>
    <col collapsed="false" customWidth="true" hidden="false" outlineLevel="0" max="17" min="17" style="31" width="7.42"/>
    <col collapsed="false" customWidth="false" hidden="false" outlineLevel="0" max="18" min="18" style="32" width="9.14"/>
    <col collapsed="false" customWidth="false" hidden="false" outlineLevel="0" max="21" min="19" style="28" width="9.14"/>
    <col collapsed="false" customWidth="true" hidden="false" outlineLevel="0" max="22" min="22" style="33" width="11.28"/>
    <col collapsed="false" customWidth="true" hidden="false" outlineLevel="0" max="23" min="23" style="31" width="11.42"/>
    <col collapsed="false" customWidth="false" hidden="false" outlineLevel="0" max="257" min="24" style="28" width="9.14"/>
  </cols>
  <sheetData>
    <row r="1" customFormat="false" ht="18.75" hidden="false" customHeight="true" outlineLevel="0" collapsed="false">
      <c r="A1" s="28"/>
      <c r="B1" s="28"/>
      <c r="C1" s="34" t="s">
        <v>15</v>
      </c>
      <c r="D1" s="34"/>
      <c r="E1" s="34"/>
      <c r="F1" s="34"/>
      <c r="G1" s="34"/>
      <c r="H1" s="34"/>
      <c r="I1" s="34"/>
      <c r="J1" s="34"/>
      <c r="K1" s="34"/>
      <c r="L1" s="34"/>
      <c r="M1" s="34"/>
      <c r="R1" s="35" t="s">
        <v>16</v>
      </c>
      <c r="S1" s="36" t="s">
        <v>17</v>
      </c>
      <c r="T1" s="37" t="s">
        <v>18</v>
      </c>
      <c r="U1" s="38" t="s">
        <v>19</v>
      </c>
    </row>
    <row r="2" customFormat="false" ht="18" hidden="false" customHeight="false" outlineLevel="0" collapsed="false">
      <c r="A2" s="28"/>
      <c r="B2" s="28"/>
      <c r="C2" s="39" t="s">
        <v>20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40" t="n">
        <f aca="false">+D217-G211</f>
        <v>801</v>
      </c>
      <c r="O2" s="41"/>
      <c r="R2" s="35"/>
      <c r="S2" s="36"/>
      <c r="T2" s="37"/>
      <c r="U2" s="38"/>
    </row>
    <row r="3" customFormat="false" ht="18.75" hidden="false" customHeight="true" outlineLevel="0" collapsed="false">
      <c r="A3" s="28"/>
      <c r="B3" s="28"/>
      <c r="C3" s="42" t="s">
        <v>21</v>
      </c>
      <c r="D3" s="42"/>
      <c r="E3" s="42"/>
      <c r="F3" s="42"/>
      <c r="G3" s="42"/>
      <c r="H3" s="42"/>
      <c r="I3" s="42"/>
      <c r="J3" s="42"/>
      <c r="K3" s="42"/>
      <c r="L3" s="42"/>
      <c r="M3" s="42"/>
      <c r="R3" s="35"/>
      <c r="S3" s="36"/>
      <c r="T3" s="37"/>
      <c r="U3" s="38"/>
    </row>
    <row r="4" customFormat="false" ht="18.75" hidden="false" customHeight="true" outlineLevel="0" collapsed="false">
      <c r="A4" s="43"/>
      <c r="B4" s="42"/>
      <c r="C4" s="42"/>
      <c r="D4" s="42"/>
      <c r="E4" s="42"/>
      <c r="F4" s="42"/>
      <c r="G4" s="42"/>
      <c r="H4" s="43"/>
      <c r="I4" s="43"/>
      <c r="J4" s="43"/>
      <c r="K4" s="43"/>
      <c r="L4" s="43"/>
      <c r="M4" s="43"/>
      <c r="R4" s="35"/>
      <c r="S4" s="36"/>
      <c r="T4" s="37"/>
      <c r="U4" s="38"/>
    </row>
    <row r="5" customFormat="false" ht="18.75" hidden="false" customHeight="true" outlineLevel="0" collapsed="false">
      <c r="A5" s="28"/>
      <c r="B5" s="28"/>
      <c r="C5" s="44" t="s">
        <v>19</v>
      </c>
      <c r="D5" s="44"/>
      <c r="E5" s="44"/>
      <c r="F5" s="45" t="s">
        <v>17</v>
      </c>
      <c r="G5" s="45"/>
      <c r="H5" s="46" t="s">
        <v>18</v>
      </c>
      <c r="I5" s="46"/>
      <c r="J5" s="46"/>
      <c r="K5" s="47" t="s">
        <v>22</v>
      </c>
      <c r="L5" s="47"/>
      <c r="M5" s="47"/>
      <c r="R5" s="35"/>
      <c r="S5" s="36"/>
      <c r="T5" s="37"/>
      <c r="U5" s="38"/>
    </row>
    <row r="6" customFormat="false" ht="9" hidden="false" customHeight="true" outlineLevel="0" collapsed="false">
      <c r="A6" s="28"/>
      <c r="B6" s="2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R6" s="35"/>
      <c r="S6" s="36"/>
      <c r="T6" s="37"/>
      <c r="U6" s="38"/>
    </row>
    <row r="7" customFormat="false" ht="27" hidden="false" customHeight="true" outlineLevel="0" collapsed="false">
      <c r="A7" s="49" t="s">
        <v>23</v>
      </c>
      <c r="B7" s="49" t="s">
        <v>24</v>
      </c>
      <c r="C7" s="50" t="s">
        <v>25</v>
      </c>
      <c r="D7" s="49" t="s">
        <v>26</v>
      </c>
      <c r="E7" s="49" t="s">
        <v>27</v>
      </c>
      <c r="F7" s="49" t="s">
        <v>28</v>
      </c>
      <c r="G7" s="49" t="s">
        <v>24</v>
      </c>
      <c r="H7" s="49" t="s">
        <v>23</v>
      </c>
      <c r="I7" s="51" t="s">
        <v>29</v>
      </c>
      <c r="J7" s="51"/>
      <c r="K7" s="49" t="s">
        <v>30</v>
      </c>
      <c r="L7" s="49" t="s">
        <v>31</v>
      </c>
      <c r="M7" s="52" t="s">
        <v>32</v>
      </c>
      <c r="O7" s="53" t="s">
        <v>33</v>
      </c>
      <c r="P7" s="54" t="s">
        <v>34</v>
      </c>
      <c r="Q7" s="55" t="s">
        <v>35</v>
      </c>
      <c r="R7" s="35"/>
      <c r="S7" s="36"/>
      <c r="T7" s="37"/>
      <c r="U7" s="38"/>
      <c r="V7" s="56" t="s">
        <v>36</v>
      </c>
      <c r="W7" s="55" t="s">
        <v>37</v>
      </c>
    </row>
    <row r="8" customFormat="false" ht="36" hidden="false" customHeight="true" outlineLevel="0" collapsed="false">
      <c r="A8" s="49"/>
      <c r="B8" s="49"/>
      <c r="C8" s="50"/>
      <c r="D8" s="49"/>
      <c r="E8" s="49"/>
      <c r="F8" s="49"/>
      <c r="G8" s="49"/>
      <c r="H8" s="49"/>
      <c r="I8" s="57" t="s">
        <v>36</v>
      </c>
      <c r="J8" s="57" t="s">
        <v>37</v>
      </c>
      <c r="K8" s="49"/>
      <c r="L8" s="49"/>
      <c r="M8" s="52"/>
      <c r="O8" s="53" t="s">
        <v>38</v>
      </c>
      <c r="P8" s="54" t="s">
        <v>38</v>
      </c>
      <c r="Q8" s="55" t="s">
        <v>38</v>
      </c>
      <c r="R8" s="35"/>
      <c r="S8" s="36"/>
      <c r="T8" s="37"/>
      <c r="U8" s="38"/>
      <c r="V8" s="56" t="s">
        <v>38</v>
      </c>
      <c r="W8" s="55"/>
    </row>
    <row r="9" s="66" customFormat="true" ht="12.95" hidden="false" customHeight="true" outlineLevel="0" collapsed="false">
      <c r="A9" s="58" t="s">
        <v>39</v>
      </c>
      <c r="B9" s="59" t="s">
        <v>40</v>
      </c>
      <c r="C9" s="60" t="n">
        <v>13</v>
      </c>
      <c r="D9" s="58" t="n">
        <f aca="false">C9</f>
        <v>13</v>
      </c>
      <c r="E9" s="58" t="s">
        <v>41</v>
      </c>
      <c r="F9" s="58" t="s">
        <v>42</v>
      </c>
      <c r="G9" s="59" t="s">
        <v>40</v>
      </c>
      <c r="H9" s="58" t="s">
        <v>39</v>
      </c>
      <c r="I9" s="61"/>
      <c r="J9" s="61" t="n">
        <v>46</v>
      </c>
      <c r="K9" s="61" t="n">
        <v>5.5</v>
      </c>
      <c r="L9" s="58" t="s">
        <v>43</v>
      </c>
      <c r="M9" s="62"/>
      <c r="N9" s="63"/>
      <c r="O9" s="31" t="n">
        <v>1</v>
      </c>
      <c r="P9" s="31" t="n">
        <v>1</v>
      </c>
      <c r="Q9" s="64" t="n">
        <f aca="false">I9+J9</f>
        <v>46</v>
      </c>
      <c r="R9" s="65"/>
      <c r="S9" s="63"/>
      <c r="T9" s="63" t="n">
        <v>1</v>
      </c>
      <c r="U9" s="63"/>
      <c r="V9" s="31" t="n">
        <f aca="false">IF(I9,1)</f>
        <v>0</v>
      </c>
      <c r="W9" s="31" t="n">
        <f aca="false">IF(J9,1)</f>
        <v>1</v>
      </c>
    </row>
    <row r="10" s="63" customFormat="true" ht="12.95" hidden="false" customHeight="true" outlineLevel="0" collapsed="false">
      <c r="A10" s="59" t="s">
        <v>39</v>
      </c>
      <c r="B10" s="59" t="s">
        <v>40</v>
      </c>
      <c r="C10" s="67" t="n">
        <v>15</v>
      </c>
      <c r="D10" s="59" t="n">
        <f aca="false">C10</f>
        <v>15</v>
      </c>
      <c r="E10" s="59" t="s">
        <v>44</v>
      </c>
      <c r="F10" s="59" t="s">
        <v>45</v>
      </c>
      <c r="G10" s="59" t="s">
        <v>40</v>
      </c>
      <c r="H10" s="59" t="s">
        <v>39</v>
      </c>
      <c r="I10" s="68" t="n">
        <v>18</v>
      </c>
      <c r="J10" s="68"/>
      <c r="K10" s="69" t="n">
        <v>6.5</v>
      </c>
      <c r="L10" s="59" t="s">
        <v>43</v>
      </c>
      <c r="M10" s="70"/>
      <c r="O10" s="31" t="n">
        <v>1</v>
      </c>
      <c r="P10" s="31" t="n">
        <v>1</v>
      </c>
      <c r="Q10" s="64" t="n">
        <f aca="false">I10+J10</f>
        <v>18</v>
      </c>
      <c r="R10" s="65"/>
      <c r="T10" s="63" t="n">
        <v>1</v>
      </c>
      <c r="V10" s="31" t="n">
        <f aca="false">IF(I10,1)</f>
        <v>1</v>
      </c>
      <c r="W10" s="31" t="n">
        <f aca="false">IF(J10,1)</f>
        <v>0</v>
      </c>
      <c r="X10" s="66"/>
    </row>
    <row r="11" s="66" customFormat="true" ht="12.95" hidden="false" customHeight="true" outlineLevel="0" collapsed="false">
      <c r="A11" s="59" t="s">
        <v>39</v>
      </c>
      <c r="B11" s="59" t="s">
        <v>40</v>
      </c>
      <c r="C11" s="67" t="s">
        <v>46</v>
      </c>
      <c r="D11" s="59" t="n">
        <v>45</v>
      </c>
      <c r="E11" s="59" t="s">
        <v>44</v>
      </c>
      <c r="F11" s="59" t="s">
        <v>47</v>
      </c>
      <c r="G11" s="59" t="s">
        <v>40</v>
      </c>
      <c r="H11" s="59" t="s">
        <v>39</v>
      </c>
      <c r="I11" s="68" t="n">
        <v>10</v>
      </c>
      <c r="J11" s="68"/>
      <c r="K11" s="68" t="n">
        <v>3.5</v>
      </c>
      <c r="L11" s="59" t="s">
        <v>48</v>
      </c>
      <c r="M11" s="62"/>
      <c r="N11" s="63"/>
      <c r="O11" s="31" t="n">
        <v>1</v>
      </c>
      <c r="P11" s="31" t="n">
        <v>1</v>
      </c>
      <c r="Q11" s="64" t="n">
        <f aca="false">I11+J11</f>
        <v>10</v>
      </c>
      <c r="R11" s="65"/>
      <c r="S11" s="63"/>
      <c r="T11" s="63" t="n">
        <v>1</v>
      </c>
      <c r="U11" s="63"/>
      <c r="V11" s="31" t="n">
        <f aca="false">IF(I11,1)</f>
        <v>1</v>
      </c>
      <c r="W11" s="31" t="n">
        <f aca="false">IF(J11,1)</f>
        <v>0</v>
      </c>
      <c r="X11" s="63"/>
    </row>
    <row r="12" s="66" customFormat="true" ht="12.95" hidden="false" customHeight="true" outlineLevel="0" collapsed="false">
      <c r="A12" s="59" t="s">
        <v>39</v>
      </c>
      <c r="B12" s="59" t="s">
        <v>40</v>
      </c>
      <c r="C12" s="67" t="n">
        <v>63</v>
      </c>
      <c r="D12" s="59" t="n">
        <f aca="false">C12</f>
        <v>63</v>
      </c>
      <c r="E12" s="59" t="s">
        <v>49</v>
      </c>
      <c r="F12" s="59" t="s">
        <v>42</v>
      </c>
      <c r="G12" s="59" t="s">
        <v>40</v>
      </c>
      <c r="H12" s="59" t="s">
        <v>39</v>
      </c>
      <c r="I12" s="68" t="n">
        <v>20.5</v>
      </c>
      <c r="J12" s="68"/>
      <c r="K12" s="68" t="n">
        <v>5</v>
      </c>
      <c r="L12" s="59" t="s">
        <v>43</v>
      </c>
      <c r="M12" s="62"/>
      <c r="N12" s="63"/>
      <c r="O12" s="31" t="n">
        <v>1</v>
      </c>
      <c r="P12" s="31" t="n">
        <v>1</v>
      </c>
      <c r="Q12" s="64" t="n">
        <f aca="false">I12+J12</f>
        <v>20.5</v>
      </c>
      <c r="R12" s="65"/>
      <c r="S12" s="63"/>
      <c r="T12" s="63" t="n">
        <v>1</v>
      </c>
      <c r="U12" s="63"/>
      <c r="V12" s="31" t="n">
        <f aca="false">IF(I12,1)</f>
        <v>1</v>
      </c>
      <c r="W12" s="31" t="n">
        <f aca="false">IF(J12,1)</f>
        <v>0</v>
      </c>
    </row>
    <row r="13" s="66" customFormat="true" ht="12.95" hidden="false" customHeight="true" outlineLevel="0" collapsed="false">
      <c r="A13" s="59" t="s">
        <v>39</v>
      </c>
      <c r="B13" s="59" t="s">
        <v>40</v>
      </c>
      <c r="C13" s="67" t="n">
        <v>64</v>
      </c>
      <c r="D13" s="59" t="n">
        <f aca="false">C13</f>
        <v>64</v>
      </c>
      <c r="E13" s="59" t="s">
        <v>49</v>
      </c>
      <c r="F13" s="59" t="s">
        <v>42</v>
      </c>
      <c r="G13" s="59" t="s">
        <v>40</v>
      </c>
      <c r="H13" s="59" t="s">
        <v>39</v>
      </c>
      <c r="I13" s="68" t="n">
        <v>13.5</v>
      </c>
      <c r="J13" s="68"/>
      <c r="K13" s="68" t="n">
        <v>5</v>
      </c>
      <c r="L13" s="59" t="s">
        <v>48</v>
      </c>
      <c r="M13" s="62"/>
      <c r="N13" s="63"/>
      <c r="O13" s="31" t="n">
        <v>1</v>
      </c>
      <c r="P13" s="31" t="n">
        <v>1</v>
      </c>
      <c r="Q13" s="64" t="n">
        <f aca="false">I13+J13</f>
        <v>13.5</v>
      </c>
      <c r="R13" s="65"/>
      <c r="S13" s="63"/>
      <c r="T13" s="63" t="n">
        <v>1</v>
      </c>
      <c r="U13" s="63"/>
      <c r="V13" s="31" t="n">
        <f aca="false">IF(I13,1)</f>
        <v>1</v>
      </c>
      <c r="W13" s="31" t="n">
        <f aca="false">IF(J13,1)</f>
        <v>0</v>
      </c>
      <c r="X13" s="63"/>
    </row>
    <row r="14" s="66" customFormat="true" ht="12.95" hidden="false" customHeight="true" outlineLevel="0" collapsed="false">
      <c r="A14" s="59" t="s">
        <v>39</v>
      </c>
      <c r="B14" s="59" t="s">
        <v>40</v>
      </c>
      <c r="C14" s="67" t="n">
        <v>65</v>
      </c>
      <c r="D14" s="59" t="n">
        <f aca="false">C14</f>
        <v>65</v>
      </c>
      <c r="E14" s="59" t="s">
        <v>49</v>
      </c>
      <c r="F14" s="59" t="s">
        <v>42</v>
      </c>
      <c r="G14" s="59" t="s">
        <v>40</v>
      </c>
      <c r="H14" s="59" t="s">
        <v>39</v>
      </c>
      <c r="I14" s="68" t="n">
        <v>12</v>
      </c>
      <c r="J14" s="68"/>
      <c r="K14" s="68" t="n">
        <v>5.5</v>
      </c>
      <c r="L14" s="59" t="s">
        <v>43</v>
      </c>
      <c r="M14" s="62"/>
      <c r="N14" s="63"/>
      <c r="O14" s="31" t="n">
        <v>1</v>
      </c>
      <c r="P14" s="31" t="n">
        <v>1</v>
      </c>
      <c r="Q14" s="64" t="n">
        <f aca="false">I14+J14</f>
        <v>12</v>
      </c>
      <c r="R14" s="65"/>
      <c r="S14" s="63"/>
      <c r="T14" s="63" t="n">
        <v>1</v>
      </c>
      <c r="U14" s="63"/>
      <c r="V14" s="31" t="n">
        <f aca="false">IF(I14,1)</f>
        <v>1</v>
      </c>
      <c r="W14" s="31" t="n">
        <f aca="false">IF(J14,1)</f>
        <v>0</v>
      </c>
    </row>
    <row r="15" s="66" customFormat="true" ht="12.95" hidden="false" customHeight="true" outlineLevel="0" collapsed="false">
      <c r="A15" s="59" t="s">
        <v>39</v>
      </c>
      <c r="B15" s="59" t="s">
        <v>40</v>
      </c>
      <c r="C15" s="67" t="n">
        <v>67</v>
      </c>
      <c r="D15" s="59" t="n">
        <f aca="false">C15</f>
        <v>67</v>
      </c>
      <c r="E15" s="59" t="s">
        <v>41</v>
      </c>
      <c r="F15" s="59" t="s">
        <v>42</v>
      </c>
      <c r="G15" s="59" t="s">
        <v>40</v>
      </c>
      <c r="H15" s="59" t="s">
        <v>39</v>
      </c>
      <c r="I15" s="68"/>
      <c r="J15" s="68" t="n">
        <v>50.5</v>
      </c>
      <c r="K15" s="68" t="n">
        <v>6.5</v>
      </c>
      <c r="L15" s="59" t="s">
        <v>43</v>
      </c>
      <c r="M15" s="62"/>
      <c r="N15" s="63"/>
      <c r="O15" s="31" t="n">
        <v>1</v>
      </c>
      <c r="P15" s="31" t="n">
        <v>1</v>
      </c>
      <c r="Q15" s="64" t="n">
        <f aca="false">I15+J15</f>
        <v>50.5</v>
      </c>
      <c r="R15" s="65"/>
      <c r="S15" s="63"/>
      <c r="T15" s="63" t="n">
        <v>1</v>
      </c>
      <c r="U15" s="63"/>
      <c r="V15" s="31" t="n">
        <f aca="false">IF(I15,1)</f>
        <v>0</v>
      </c>
      <c r="W15" s="31" t="n">
        <f aca="false">IF(J15,1)</f>
        <v>1</v>
      </c>
    </row>
    <row r="16" s="66" customFormat="true" ht="12.95" hidden="false" customHeight="true" outlineLevel="0" collapsed="false">
      <c r="A16" s="71" t="s">
        <v>39</v>
      </c>
      <c r="B16" s="71" t="s">
        <v>40</v>
      </c>
      <c r="C16" s="72" t="n">
        <v>105</v>
      </c>
      <c r="D16" s="71" t="n">
        <f aca="false">C16</f>
        <v>105</v>
      </c>
      <c r="E16" s="71" t="s">
        <v>50</v>
      </c>
      <c r="F16" s="71" t="s">
        <v>42</v>
      </c>
      <c r="G16" s="71" t="s">
        <v>40</v>
      </c>
      <c r="H16" s="71" t="s">
        <v>39</v>
      </c>
      <c r="I16" s="73" t="n">
        <v>6.5</v>
      </c>
      <c r="J16" s="73"/>
      <c r="K16" s="73" t="n">
        <v>3.5</v>
      </c>
      <c r="L16" s="71" t="s">
        <v>48</v>
      </c>
      <c r="M16" s="74"/>
      <c r="N16" s="75"/>
      <c r="O16" s="76" t="n">
        <v>1</v>
      </c>
      <c r="P16" s="76" t="n">
        <v>1</v>
      </c>
      <c r="Q16" s="77" t="n">
        <f aca="false">I16+J16</f>
        <v>6.5</v>
      </c>
      <c r="R16" s="78"/>
      <c r="S16" s="75" t="n">
        <v>1</v>
      </c>
      <c r="T16" s="75"/>
      <c r="U16" s="75"/>
      <c r="V16" s="76" t="n">
        <f aca="false">IF(I16,1)</f>
        <v>1</v>
      </c>
      <c r="W16" s="76" t="n">
        <f aca="false">IF(J16,1)</f>
        <v>0</v>
      </c>
    </row>
    <row r="17" s="66" customFormat="true" ht="12.95" hidden="false" customHeight="true" outlineLevel="0" collapsed="false">
      <c r="A17" s="71" t="s">
        <v>39</v>
      </c>
      <c r="B17" s="71" t="s">
        <v>40</v>
      </c>
      <c r="C17" s="72" t="n">
        <v>109</v>
      </c>
      <c r="D17" s="71" t="n">
        <f aca="false">C17</f>
        <v>109</v>
      </c>
      <c r="E17" s="71" t="s">
        <v>50</v>
      </c>
      <c r="F17" s="71" t="s">
        <v>42</v>
      </c>
      <c r="G17" s="71" t="s">
        <v>40</v>
      </c>
      <c r="H17" s="71" t="s">
        <v>39</v>
      </c>
      <c r="I17" s="73" t="n">
        <v>11.5</v>
      </c>
      <c r="J17" s="73"/>
      <c r="K17" s="73" t="n">
        <v>6</v>
      </c>
      <c r="L17" s="71" t="s">
        <v>43</v>
      </c>
      <c r="M17" s="74"/>
      <c r="N17" s="75"/>
      <c r="O17" s="76" t="n">
        <v>1</v>
      </c>
      <c r="P17" s="76" t="n">
        <v>1</v>
      </c>
      <c r="Q17" s="77" t="n">
        <f aca="false">I17+J17</f>
        <v>11.5</v>
      </c>
      <c r="R17" s="78"/>
      <c r="S17" s="75" t="n">
        <v>1</v>
      </c>
      <c r="T17" s="75"/>
      <c r="U17" s="75"/>
      <c r="V17" s="76" t="n">
        <f aca="false">IF(I17,1)</f>
        <v>1</v>
      </c>
      <c r="W17" s="76" t="n">
        <f aca="false">IF(J17,1)</f>
        <v>0</v>
      </c>
    </row>
    <row r="18" s="66" customFormat="true" ht="12.95" hidden="false" customHeight="true" outlineLevel="0" collapsed="false">
      <c r="A18" s="59" t="s">
        <v>39</v>
      </c>
      <c r="B18" s="59" t="s">
        <v>40</v>
      </c>
      <c r="C18" s="67" t="n">
        <v>110</v>
      </c>
      <c r="D18" s="59" t="n">
        <f aca="false">C18</f>
        <v>110</v>
      </c>
      <c r="E18" s="59" t="s">
        <v>44</v>
      </c>
      <c r="F18" s="59" t="s">
        <v>47</v>
      </c>
      <c r="G18" s="59" t="s">
        <v>40</v>
      </c>
      <c r="H18" s="59" t="s">
        <v>39</v>
      </c>
      <c r="I18" s="68" t="n">
        <v>22.5</v>
      </c>
      <c r="J18" s="68"/>
      <c r="K18" s="68" t="n">
        <v>3.5</v>
      </c>
      <c r="L18" s="59" t="s">
        <v>43</v>
      </c>
      <c r="M18" s="62"/>
      <c r="N18" s="63"/>
      <c r="O18" s="31" t="n">
        <v>1</v>
      </c>
      <c r="P18" s="31" t="n">
        <v>1</v>
      </c>
      <c r="Q18" s="64" t="n">
        <f aca="false">I18+J18</f>
        <v>22.5</v>
      </c>
      <c r="R18" s="65"/>
      <c r="S18" s="63"/>
      <c r="T18" s="63" t="n">
        <v>1</v>
      </c>
      <c r="U18" s="63"/>
      <c r="V18" s="31" t="n">
        <f aca="false">IF(I18,1)</f>
        <v>1</v>
      </c>
      <c r="W18" s="31" t="n">
        <f aca="false">IF(J18,1)</f>
        <v>0</v>
      </c>
    </row>
    <row r="19" s="63" customFormat="true" ht="12.75" hidden="false" customHeight="true" outlineLevel="0" collapsed="false">
      <c r="A19" s="59" t="s">
        <v>39</v>
      </c>
      <c r="B19" s="59" t="s">
        <v>40</v>
      </c>
      <c r="C19" s="67" t="n">
        <v>118</v>
      </c>
      <c r="D19" s="59" t="n">
        <f aca="false">C19</f>
        <v>118</v>
      </c>
      <c r="E19" s="59" t="s">
        <v>44</v>
      </c>
      <c r="F19" s="59" t="s">
        <v>42</v>
      </c>
      <c r="G19" s="59" t="s">
        <v>40</v>
      </c>
      <c r="H19" s="59" t="s">
        <v>39</v>
      </c>
      <c r="I19" s="68" t="n">
        <v>11</v>
      </c>
      <c r="J19" s="68"/>
      <c r="K19" s="68" t="n">
        <v>3.5</v>
      </c>
      <c r="L19" s="59" t="s">
        <v>48</v>
      </c>
      <c r="M19" s="62"/>
      <c r="O19" s="31" t="n">
        <v>1</v>
      </c>
      <c r="P19" s="31" t="n">
        <v>1</v>
      </c>
      <c r="Q19" s="64" t="n">
        <f aca="false">I19+J19</f>
        <v>11</v>
      </c>
      <c r="R19" s="65"/>
      <c r="T19" s="63" t="n">
        <v>1</v>
      </c>
      <c r="V19" s="31" t="n">
        <f aca="false">IF(I19,1)</f>
        <v>1</v>
      </c>
      <c r="W19" s="31" t="n">
        <f aca="false">IF(J19,1)</f>
        <v>0</v>
      </c>
      <c r="X19" s="66"/>
    </row>
    <row r="20" s="63" customFormat="true" ht="25.5" hidden="false" customHeight="true" outlineLevel="0" collapsed="false">
      <c r="A20" s="71" t="s">
        <v>39</v>
      </c>
      <c r="B20" s="71" t="s">
        <v>40</v>
      </c>
      <c r="C20" s="72" t="n">
        <v>126</v>
      </c>
      <c r="D20" s="71" t="n">
        <f aca="false">C20</f>
        <v>126</v>
      </c>
      <c r="E20" s="71" t="s">
        <v>44</v>
      </c>
      <c r="F20" s="71" t="s">
        <v>47</v>
      </c>
      <c r="G20" s="71" t="s">
        <v>40</v>
      </c>
      <c r="H20" s="71" t="s">
        <v>39</v>
      </c>
      <c r="I20" s="73" t="n">
        <v>18</v>
      </c>
      <c r="J20" s="73"/>
      <c r="K20" s="73" t="n">
        <v>4</v>
      </c>
      <c r="L20" s="71" t="s">
        <v>48</v>
      </c>
      <c r="M20" s="74"/>
      <c r="N20" s="75"/>
      <c r="O20" s="76" t="n">
        <v>1</v>
      </c>
      <c r="P20" s="76" t="n">
        <v>1</v>
      </c>
      <c r="Q20" s="77" t="n">
        <f aca="false">I20+J20</f>
        <v>18</v>
      </c>
      <c r="R20" s="78"/>
      <c r="S20" s="75" t="n">
        <v>1</v>
      </c>
      <c r="T20" s="75"/>
      <c r="U20" s="75"/>
      <c r="V20" s="76" t="n">
        <f aca="false">IF(I20,1)</f>
        <v>1</v>
      </c>
      <c r="W20" s="76" t="n">
        <f aca="false">IF(J20,1)</f>
        <v>0</v>
      </c>
      <c r="X20" s="66"/>
    </row>
    <row r="21" s="63" customFormat="true" ht="12.75" hidden="false" customHeight="true" outlineLevel="0" collapsed="false">
      <c r="A21" s="71" t="s">
        <v>39</v>
      </c>
      <c r="B21" s="71" t="s">
        <v>40</v>
      </c>
      <c r="C21" s="72" t="n">
        <v>145</v>
      </c>
      <c r="D21" s="71" t="n">
        <f aca="false">C21</f>
        <v>145</v>
      </c>
      <c r="E21" s="71" t="s">
        <v>41</v>
      </c>
      <c r="F21" s="71" t="s">
        <v>42</v>
      </c>
      <c r="G21" s="71" t="s">
        <v>40</v>
      </c>
      <c r="H21" s="71" t="s">
        <v>39</v>
      </c>
      <c r="I21" s="73" t="n">
        <v>30.5</v>
      </c>
      <c r="J21" s="71"/>
      <c r="K21" s="73" t="n">
        <v>9</v>
      </c>
      <c r="L21" s="71" t="s">
        <v>43</v>
      </c>
      <c r="M21" s="74"/>
      <c r="N21" s="75"/>
      <c r="O21" s="76" t="n">
        <v>1</v>
      </c>
      <c r="P21" s="76" t="n">
        <v>1</v>
      </c>
      <c r="Q21" s="77" t="n">
        <f aca="false">I21+J21</f>
        <v>30.5</v>
      </c>
      <c r="R21" s="78"/>
      <c r="S21" s="75" t="n">
        <v>1</v>
      </c>
      <c r="T21" s="75"/>
      <c r="U21" s="75"/>
      <c r="V21" s="76" t="n">
        <f aca="false">IF(I21,1)</f>
        <v>1</v>
      </c>
      <c r="W21" s="76" t="n">
        <f aca="false">IF(J21,1)</f>
        <v>0</v>
      </c>
      <c r="X21" s="75"/>
    </row>
    <row r="22" s="66" customFormat="true" ht="12.75" hidden="false" customHeight="true" outlineLevel="0" collapsed="false">
      <c r="A22" s="59" t="s">
        <v>39</v>
      </c>
      <c r="B22" s="59" t="s">
        <v>40</v>
      </c>
      <c r="C22" s="67" t="s">
        <v>51</v>
      </c>
      <c r="D22" s="59" t="s">
        <v>52</v>
      </c>
      <c r="E22" s="59" t="s">
        <v>53</v>
      </c>
      <c r="F22" s="59" t="s">
        <v>42</v>
      </c>
      <c r="G22" s="59" t="s">
        <v>40</v>
      </c>
      <c r="H22" s="59" t="s">
        <v>39</v>
      </c>
      <c r="I22" s="68"/>
      <c r="J22" s="68" t="n">
        <v>68.5</v>
      </c>
      <c r="K22" s="68" t="n">
        <v>3.5</v>
      </c>
      <c r="L22" s="59" t="s">
        <v>48</v>
      </c>
      <c r="M22" s="62"/>
      <c r="N22" s="63"/>
      <c r="O22" s="79" t="n">
        <v>1</v>
      </c>
      <c r="P22" s="79" t="n">
        <v>1</v>
      </c>
      <c r="Q22" s="80" t="n">
        <f aca="false">I22+J22</f>
        <v>68.5</v>
      </c>
      <c r="R22" s="81"/>
      <c r="S22" s="63"/>
      <c r="T22" s="63" t="n">
        <v>1</v>
      </c>
      <c r="U22" s="63"/>
      <c r="V22" s="79" t="n">
        <f aca="false">IF(I22,1)</f>
        <v>0</v>
      </c>
      <c r="W22" s="79" t="n">
        <f aca="false">IF(J22,1)</f>
        <v>1</v>
      </c>
    </row>
    <row r="23" s="63" customFormat="true" ht="12.75" hidden="false" customHeight="true" outlineLevel="0" collapsed="false">
      <c r="A23" s="59" t="s">
        <v>39</v>
      </c>
      <c r="B23" s="59" t="s">
        <v>40</v>
      </c>
      <c r="C23" s="67" t="s">
        <v>54</v>
      </c>
      <c r="D23" s="59" t="str">
        <f aca="false">C23</f>
        <v>kabiny</v>
      </c>
      <c r="E23" s="59" t="s">
        <v>55</v>
      </c>
      <c r="F23" s="59" t="s">
        <v>42</v>
      </c>
      <c r="G23" s="59" t="s">
        <v>40</v>
      </c>
      <c r="H23" s="59" t="s">
        <v>39</v>
      </c>
      <c r="I23" s="68"/>
      <c r="J23" s="59" t="n">
        <v>54.5</v>
      </c>
      <c r="K23" s="68" t="n">
        <v>4</v>
      </c>
      <c r="L23" s="59" t="s">
        <v>43</v>
      </c>
      <c r="M23" s="62"/>
      <c r="O23" s="79" t="n">
        <v>1</v>
      </c>
      <c r="P23" s="79" t="n">
        <v>1</v>
      </c>
      <c r="Q23" s="80" t="n">
        <f aca="false">I23+J23</f>
        <v>54.5</v>
      </c>
      <c r="R23" s="81"/>
      <c r="T23" s="63" t="n">
        <v>1</v>
      </c>
      <c r="V23" s="79" t="n">
        <f aca="false">IF(I23,1)</f>
        <v>0</v>
      </c>
      <c r="W23" s="79" t="n">
        <f aca="false">IF(J23,1)</f>
        <v>1</v>
      </c>
      <c r="X23" s="66"/>
    </row>
    <row r="24" s="66" customFormat="true" ht="12.75" hidden="false" customHeight="true" outlineLevel="0" collapsed="false">
      <c r="A24" s="59" t="s">
        <v>39</v>
      </c>
      <c r="B24" s="59" t="s">
        <v>40</v>
      </c>
      <c r="C24" s="67" t="s">
        <v>56</v>
      </c>
      <c r="D24" s="59" t="s">
        <v>57</v>
      </c>
      <c r="E24" s="59" t="s">
        <v>58</v>
      </c>
      <c r="F24" s="59" t="s">
        <v>42</v>
      </c>
      <c r="G24" s="59" t="s">
        <v>40</v>
      </c>
      <c r="H24" s="59" t="s">
        <v>39</v>
      </c>
      <c r="I24" s="68" t="n">
        <v>13.5</v>
      </c>
      <c r="J24" s="59"/>
      <c r="K24" s="68" t="n">
        <v>4</v>
      </c>
      <c r="L24" s="59" t="s">
        <v>48</v>
      </c>
      <c r="M24" s="62"/>
      <c r="N24" s="63"/>
      <c r="O24" s="31" t="n">
        <v>1</v>
      </c>
      <c r="P24" s="31" t="n">
        <v>1</v>
      </c>
      <c r="Q24" s="64" t="n">
        <f aca="false">I23+J23</f>
        <v>54.5</v>
      </c>
      <c r="R24" s="65"/>
      <c r="S24" s="63"/>
      <c r="T24" s="63" t="n">
        <v>1</v>
      </c>
      <c r="U24" s="63"/>
      <c r="V24" s="31" t="n">
        <f aca="false">IF(I23,1)</f>
        <v>0</v>
      </c>
      <c r="W24" s="31" t="n">
        <f aca="false">IF(J23,1)</f>
        <v>1</v>
      </c>
    </row>
    <row r="25" s="66" customFormat="true" ht="12.75" hidden="false" customHeight="true" outlineLevel="0" collapsed="false">
      <c r="A25" s="59" t="s">
        <v>39</v>
      </c>
      <c r="B25" s="59" t="s">
        <v>40</v>
      </c>
      <c r="C25" s="67" t="s">
        <v>59</v>
      </c>
      <c r="D25" s="59" t="s">
        <v>60</v>
      </c>
      <c r="E25" s="59" t="s">
        <v>58</v>
      </c>
      <c r="F25" s="59" t="s">
        <v>42</v>
      </c>
      <c r="G25" s="59" t="s">
        <v>40</v>
      </c>
      <c r="H25" s="59" t="s">
        <v>39</v>
      </c>
      <c r="I25" s="68" t="n">
        <v>13</v>
      </c>
      <c r="J25" s="68"/>
      <c r="K25" s="68" t="n">
        <v>4</v>
      </c>
      <c r="L25" s="59" t="s">
        <v>48</v>
      </c>
      <c r="M25" s="62"/>
      <c r="N25" s="63"/>
      <c r="O25" s="31" t="n">
        <v>1</v>
      </c>
      <c r="P25" s="31" t="n">
        <v>1</v>
      </c>
      <c r="Q25" s="64" t="n">
        <f aca="false">I25+J25</f>
        <v>13</v>
      </c>
      <c r="R25" s="65"/>
      <c r="S25" s="63"/>
      <c r="T25" s="63" t="n">
        <v>1</v>
      </c>
      <c r="U25" s="63"/>
      <c r="V25" s="31" t="n">
        <f aca="false">IF(I25,1)</f>
        <v>1</v>
      </c>
      <c r="W25" s="31" t="n">
        <f aca="false">IF(J25,1)</f>
        <v>0</v>
      </c>
    </row>
    <row r="26" s="66" customFormat="true" ht="12.75" hidden="false" customHeight="true" outlineLevel="0" collapsed="false">
      <c r="A26" s="59" t="s">
        <v>39</v>
      </c>
      <c r="B26" s="59" t="s">
        <v>40</v>
      </c>
      <c r="C26" s="67" t="n">
        <v>48</v>
      </c>
      <c r="D26" s="59" t="n">
        <f aca="false">C26</f>
        <v>48</v>
      </c>
      <c r="E26" s="82" t="s">
        <v>44</v>
      </c>
      <c r="F26" s="59" t="s">
        <v>42</v>
      </c>
      <c r="G26" s="59" t="s">
        <v>40</v>
      </c>
      <c r="H26" s="59" t="s">
        <v>39</v>
      </c>
      <c r="I26" s="68" t="n">
        <v>17.5</v>
      </c>
      <c r="J26" s="68"/>
      <c r="K26" s="68" t="n">
        <v>3.5</v>
      </c>
      <c r="L26" s="59" t="s">
        <v>48</v>
      </c>
      <c r="M26" s="62"/>
      <c r="N26" s="63"/>
      <c r="O26" s="31" t="n">
        <v>1</v>
      </c>
      <c r="P26" s="31" t="n">
        <v>1</v>
      </c>
      <c r="Q26" s="64" t="n">
        <f aca="false">I26+J26</f>
        <v>17.5</v>
      </c>
      <c r="R26" s="65"/>
      <c r="S26" s="63"/>
      <c r="T26" s="63" t="n">
        <v>1</v>
      </c>
      <c r="U26" s="63"/>
      <c r="V26" s="31" t="n">
        <f aca="false">IF(I26,1)</f>
        <v>1</v>
      </c>
      <c r="W26" s="31" t="n">
        <f aca="false">IF(J26,1)</f>
        <v>0</v>
      </c>
    </row>
    <row r="27" s="66" customFormat="true" ht="12.75" hidden="false" customHeight="true" outlineLevel="0" collapsed="false">
      <c r="A27" s="59" t="s">
        <v>39</v>
      </c>
      <c r="B27" s="59" t="s">
        <v>40</v>
      </c>
      <c r="C27" s="67" t="n">
        <v>92</v>
      </c>
      <c r="D27" s="59" t="n">
        <f aca="false">C27</f>
        <v>92</v>
      </c>
      <c r="E27" s="82" t="s">
        <v>44</v>
      </c>
      <c r="F27" s="59" t="s">
        <v>42</v>
      </c>
      <c r="G27" s="59" t="s">
        <v>40</v>
      </c>
      <c r="H27" s="59" t="s">
        <v>39</v>
      </c>
      <c r="I27" s="68" t="n">
        <v>36</v>
      </c>
      <c r="J27" s="68"/>
      <c r="K27" s="68" t="n">
        <v>3.5</v>
      </c>
      <c r="L27" s="59" t="s">
        <v>48</v>
      </c>
      <c r="M27" s="62"/>
      <c r="N27" s="63"/>
      <c r="O27" s="31" t="n">
        <v>1</v>
      </c>
      <c r="P27" s="31" t="n">
        <v>1</v>
      </c>
      <c r="Q27" s="64" t="n">
        <f aca="false">I27+J27</f>
        <v>36</v>
      </c>
      <c r="R27" s="65"/>
      <c r="S27" s="63"/>
      <c r="T27" s="63" t="n">
        <v>1</v>
      </c>
      <c r="U27" s="63"/>
      <c r="V27" s="31" t="n">
        <f aca="false">IF(I27,1)</f>
        <v>1</v>
      </c>
      <c r="W27" s="31" t="n">
        <f aca="false">IF(J27,1)</f>
        <v>0</v>
      </c>
    </row>
    <row r="28" s="66" customFormat="true" ht="12.95" hidden="false" customHeight="true" outlineLevel="0" collapsed="false">
      <c r="A28" s="59" t="s">
        <v>39</v>
      </c>
      <c r="B28" s="59" t="s">
        <v>40</v>
      </c>
      <c r="C28" s="67" t="n">
        <v>123</v>
      </c>
      <c r="D28" s="59" t="n">
        <f aca="false">C28</f>
        <v>123</v>
      </c>
      <c r="E28" s="82" t="s">
        <v>44</v>
      </c>
      <c r="F28" s="59" t="s">
        <v>42</v>
      </c>
      <c r="G28" s="59" t="s">
        <v>40</v>
      </c>
      <c r="H28" s="59" t="s">
        <v>39</v>
      </c>
      <c r="I28" s="68" t="n">
        <v>37</v>
      </c>
      <c r="J28" s="68"/>
      <c r="K28" s="68" t="n">
        <v>3</v>
      </c>
      <c r="L28" s="59" t="s">
        <v>48</v>
      </c>
      <c r="M28" s="62"/>
      <c r="N28" s="63"/>
      <c r="O28" s="31" t="n">
        <v>1</v>
      </c>
      <c r="P28" s="31" t="n">
        <v>1</v>
      </c>
      <c r="Q28" s="64" t="n">
        <f aca="false">I28+J28</f>
        <v>37</v>
      </c>
      <c r="R28" s="65"/>
      <c r="S28" s="63"/>
      <c r="T28" s="63" t="n">
        <v>1</v>
      </c>
      <c r="U28" s="63"/>
      <c r="V28" s="31" t="n">
        <f aca="false">IF(I28,1)</f>
        <v>1</v>
      </c>
      <c r="W28" s="31" t="n">
        <f aca="false">IF(J28,1)</f>
        <v>0</v>
      </c>
      <c r="X28" s="75"/>
    </row>
    <row r="29" s="66" customFormat="true" ht="12.95" hidden="false" customHeight="true" outlineLevel="0" collapsed="false">
      <c r="A29" s="59" t="s">
        <v>39</v>
      </c>
      <c r="B29" s="59" t="s">
        <v>40</v>
      </c>
      <c r="C29" s="67" t="n">
        <v>185</v>
      </c>
      <c r="D29" s="59" t="n">
        <f aca="false">C29</f>
        <v>185</v>
      </c>
      <c r="E29" s="82" t="s">
        <v>44</v>
      </c>
      <c r="F29" s="59" t="s">
        <v>42</v>
      </c>
      <c r="G29" s="59" t="s">
        <v>40</v>
      </c>
      <c r="H29" s="59" t="s">
        <v>39</v>
      </c>
      <c r="I29" s="68" t="n">
        <v>8.5</v>
      </c>
      <c r="J29" s="68"/>
      <c r="K29" s="68" t="n">
        <v>3</v>
      </c>
      <c r="L29" s="59" t="s">
        <v>48</v>
      </c>
      <c r="M29" s="62"/>
      <c r="N29" s="63"/>
      <c r="O29" s="31" t="n">
        <v>1</v>
      </c>
      <c r="P29" s="31" t="n">
        <v>1</v>
      </c>
      <c r="Q29" s="64" t="n">
        <f aca="false">I29+J29</f>
        <v>8.5</v>
      </c>
      <c r="R29" s="65"/>
      <c r="S29" s="63"/>
      <c r="T29" s="63" t="n">
        <v>1</v>
      </c>
      <c r="U29" s="63"/>
      <c r="V29" s="31" t="n">
        <f aca="false">IF(I29,1)</f>
        <v>1</v>
      </c>
      <c r="W29" s="31" t="n">
        <f aca="false">IF(J29,1)</f>
        <v>0</v>
      </c>
      <c r="X29" s="63"/>
    </row>
    <row r="30" s="66" customFormat="true" ht="12.95" hidden="false" customHeight="true" outlineLevel="0" collapsed="false">
      <c r="A30" s="83" t="s">
        <v>61</v>
      </c>
      <c r="B30" s="83" t="s">
        <v>40</v>
      </c>
      <c r="C30" s="84" t="n">
        <v>5</v>
      </c>
      <c r="D30" s="83" t="n">
        <v>5</v>
      </c>
      <c r="E30" s="83" t="s">
        <v>62</v>
      </c>
      <c r="F30" s="83" t="s">
        <v>42</v>
      </c>
      <c r="G30" s="83" t="s">
        <v>40</v>
      </c>
      <c r="H30" s="83" t="s">
        <v>61</v>
      </c>
      <c r="I30" s="85" t="n">
        <v>2</v>
      </c>
      <c r="J30" s="85"/>
      <c r="K30" s="85" t="n">
        <v>3.5</v>
      </c>
      <c r="L30" s="83" t="s">
        <v>48</v>
      </c>
      <c r="M30" s="86" t="s">
        <v>63</v>
      </c>
      <c r="O30" s="87" t="n">
        <v>1</v>
      </c>
      <c r="P30" s="87" t="n">
        <v>1</v>
      </c>
      <c r="Q30" s="88" t="n">
        <f aca="false">I30+J30</f>
        <v>2</v>
      </c>
      <c r="R30" s="89" t="n">
        <v>1</v>
      </c>
      <c r="V30" s="87" t="n">
        <f aca="false">IF(I30,1)</f>
        <v>1</v>
      </c>
      <c r="W30" s="87" t="n">
        <f aca="false">IF(J30,1)</f>
        <v>0</v>
      </c>
    </row>
    <row r="31" s="66" customFormat="true" ht="12.95" hidden="false" customHeight="true" outlineLevel="0" collapsed="false">
      <c r="A31" s="83" t="s">
        <v>61</v>
      </c>
      <c r="B31" s="83" t="s">
        <v>40</v>
      </c>
      <c r="C31" s="84" t="n">
        <v>6</v>
      </c>
      <c r="D31" s="83" t="n">
        <v>6</v>
      </c>
      <c r="E31" s="83" t="s">
        <v>62</v>
      </c>
      <c r="F31" s="83" t="s">
        <v>42</v>
      </c>
      <c r="G31" s="83" t="s">
        <v>40</v>
      </c>
      <c r="H31" s="83" t="s">
        <v>61</v>
      </c>
      <c r="I31" s="85" t="n">
        <v>4</v>
      </c>
      <c r="J31" s="85"/>
      <c r="K31" s="85" t="n">
        <v>3.5</v>
      </c>
      <c r="L31" s="83" t="s">
        <v>48</v>
      </c>
      <c r="M31" s="86" t="s">
        <v>63</v>
      </c>
      <c r="O31" s="87" t="n">
        <v>1</v>
      </c>
      <c r="P31" s="87" t="n">
        <v>1</v>
      </c>
      <c r="Q31" s="88" t="n">
        <f aca="false">I31+J31</f>
        <v>4</v>
      </c>
      <c r="R31" s="89" t="n">
        <v>1</v>
      </c>
      <c r="V31" s="87" t="n">
        <f aca="false">IF(I31,1)</f>
        <v>1</v>
      </c>
      <c r="W31" s="87" t="n">
        <f aca="false">IF(J31,1)</f>
        <v>0</v>
      </c>
      <c r="X31" s="63"/>
    </row>
    <row r="32" s="66" customFormat="true" ht="12.95" hidden="false" customHeight="true" outlineLevel="0" collapsed="false">
      <c r="A32" s="83" t="s">
        <v>61</v>
      </c>
      <c r="B32" s="83" t="s">
        <v>40</v>
      </c>
      <c r="C32" s="84" t="n">
        <v>7</v>
      </c>
      <c r="D32" s="83" t="n">
        <v>7</v>
      </c>
      <c r="E32" s="83" t="s">
        <v>49</v>
      </c>
      <c r="F32" s="83" t="s">
        <v>42</v>
      </c>
      <c r="G32" s="83" t="s">
        <v>40</v>
      </c>
      <c r="H32" s="83" t="s">
        <v>61</v>
      </c>
      <c r="I32" s="85" t="n">
        <v>4.5</v>
      </c>
      <c r="J32" s="85"/>
      <c r="K32" s="85" t="n">
        <v>4.5</v>
      </c>
      <c r="L32" s="83" t="s">
        <v>48</v>
      </c>
      <c r="M32" s="86" t="s">
        <v>63</v>
      </c>
      <c r="O32" s="87" t="n">
        <v>1</v>
      </c>
      <c r="P32" s="87" t="n">
        <v>1</v>
      </c>
      <c r="Q32" s="88" t="n">
        <f aca="false">I32+J32</f>
        <v>4.5</v>
      </c>
      <c r="R32" s="89" t="n">
        <v>1</v>
      </c>
      <c r="V32" s="87" t="n">
        <f aca="false">IF(I32,1)</f>
        <v>1</v>
      </c>
      <c r="W32" s="87" t="n">
        <f aca="false">IF(J32,1)</f>
        <v>0</v>
      </c>
    </row>
    <row r="33" s="63" customFormat="true" ht="12.95" hidden="false" customHeight="true" outlineLevel="0" collapsed="false">
      <c r="A33" s="83" t="s">
        <v>61</v>
      </c>
      <c r="B33" s="83" t="s">
        <v>40</v>
      </c>
      <c r="C33" s="84" t="n">
        <v>8</v>
      </c>
      <c r="D33" s="83" t="n">
        <v>8</v>
      </c>
      <c r="E33" s="83" t="s">
        <v>41</v>
      </c>
      <c r="F33" s="83" t="s">
        <v>42</v>
      </c>
      <c r="G33" s="83" t="s">
        <v>40</v>
      </c>
      <c r="H33" s="83" t="s">
        <v>61</v>
      </c>
      <c r="I33" s="85" t="n">
        <v>5.5</v>
      </c>
      <c r="J33" s="85"/>
      <c r="K33" s="85" t="n">
        <v>4</v>
      </c>
      <c r="L33" s="83" t="s">
        <v>48</v>
      </c>
      <c r="M33" s="86" t="s">
        <v>63</v>
      </c>
      <c r="N33" s="66"/>
      <c r="O33" s="87" t="n">
        <v>1</v>
      </c>
      <c r="P33" s="87" t="n">
        <v>1</v>
      </c>
      <c r="Q33" s="88" t="n">
        <f aca="false">I33+J33</f>
        <v>5.5</v>
      </c>
      <c r="R33" s="89" t="n">
        <v>1</v>
      </c>
      <c r="S33" s="66"/>
      <c r="T33" s="66"/>
      <c r="U33" s="66"/>
      <c r="V33" s="87" t="n">
        <f aca="false">IF(I33,1)</f>
        <v>1</v>
      </c>
      <c r="W33" s="87" t="n">
        <f aca="false">IF(J33,1)</f>
        <v>0</v>
      </c>
      <c r="X33" s="66"/>
    </row>
    <row r="34" s="63" customFormat="true" ht="12.95" hidden="false" customHeight="true" outlineLevel="0" collapsed="false">
      <c r="A34" s="83" t="s">
        <v>61</v>
      </c>
      <c r="B34" s="83" t="s">
        <v>40</v>
      </c>
      <c r="C34" s="84" t="n">
        <v>9</v>
      </c>
      <c r="D34" s="83" t="n">
        <v>9</v>
      </c>
      <c r="E34" s="83" t="s">
        <v>41</v>
      </c>
      <c r="F34" s="83" t="s">
        <v>42</v>
      </c>
      <c r="G34" s="83" t="s">
        <v>40</v>
      </c>
      <c r="H34" s="83" t="s">
        <v>61</v>
      </c>
      <c r="I34" s="85" t="n">
        <v>1.5</v>
      </c>
      <c r="J34" s="85"/>
      <c r="K34" s="85" t="n">
        <v>6</v>
      </c>
      <c r="L34" s="83" t="s">
        <v>48</v>
      </c>
      <c r="M34" s="86" t="s">
        <v>63</v>
      </c>
      <c r="N34" s="66"/>
      <c r="O34" s="87" t="n">
        <v>1</v>
      </c>
      <c r="P34" s="87" t="n">
        <v>1</v>
      </c>
      <c r="Q34" s="88" t="n">
        <f aca="false">I34+J34</f>
        <v>1.5</v>
      </c>
      <c r="R34" s="89" t="n">
        <v>1</v>
      </c>
      <c r="S34" s="66"/>
      <c r="T34" s="66"/>
      <c r="U34" s="66"/>
      <c r="V34" s="87" t="n">
        <f aca="false">IF(I34,1)</f>
        <v>1</v>
      </c>
      <c r="W34" s="87" t="n">
        <f aca="false">IF(J34,1)</f>
        <v>0</v>
      </c>
      <c r="X34" s="66"/>
    </row>
    <row r="35" s="66" customFormat="true" ht="12.95" hidden="false" customHeight="true" outlineLevel="0" collapsed="false">
      <c r="A35" s="59" t="s">
        <v>61</v>
      </c>
      <c r="B35" s="59" t="s">
        <v>40</v>
      </c>
      <c r="C35" s="67" t="n">
        <v>11</v>
      </c>
      <c r="D35" s="59" t="n">
        <v>11</v>
      </c>
      <c r="E35" s="59" t="s">
        <v>41</v>
      </c>
      <c r="F35" s="59" t="s">
        <v>47</v>
      </c>
      <c r="G35" s="59" t="s">
        <v>40</v>
      </c>
      <c r="H35" s="59" t="s">
        <v>61</v>
      </c>
      <c r="I35" s="68"/>
      <c r="J35" s="59" t="n">
        <v>46.5</v>
      </c>
      <c r="K35" s="68" t="n">
        <v>4.5</v>
      </c>
      <c r="L35" s="59" t="s">
        <v>43</v>
      </c>
      <c r="M35" s="62"/>
      <c r="N35" s="63"/>
      <c r="O35" s="31" t="n">
        <v>1</v>
      </c>
      <c r="P35" s="31" t="n">
        <v>1</v>
      </c>
      <c r="Q35" s="64" t="n">
        <f aca="false">I35+J35</f>
        <v>46.5</v>
      </c>
      <c r="R35" s="65"/>
      <c r="S35" s="63"/>
      <c r="T35" s="63" t="n">
        <v>1</v>
      </c>
      <c r="U35" s="63"/>
      <c r="V35" s="31" t="n">
        <f aca="false">IF(I35,1)</f>
        <v>0</v>
      </c>
      <c r="W35" s="31" t="n">
        <f aca="false">IF(J35,1)</f>
        <v>1</v>
      </c>
    </row>
    <row r="36" s="90" customFormat="true" ht="12.95" hidden="false" customHeight="true" outlineLevel="0" collapsed="false">
      <c r="A36" s="83" t="s">
        <v>61</v>
      </c>
      <c r="B36" s="83" t="s">
        <v>40</v>
      </c>
      <c r="C36" s="84" t="n">
        <v>14</v>
      </c>
      <c r="D36" s="83" t="n">
        <f aca="false">C36</f>
        <v>14</v>
      </c>
      <c r="E36" s="83" t="s">
        <v>44</v>
      </c>
      <c r="F36" s="83" t="s">
        <v>42</v>
      </c>
      <c r="G36" s="83" t="s">
        <v>40</v>
      </c>
      <c r="H36" s="83" t="s">
        <v>61</v>
      </c>
      <c r="I36" s="85" t="n">
        <v>1.5</v>
      </c>
      <c r="J36" s="85"/>
      <c r="K36" s="85" t="n">
        <v>6</v>
      </c>
      <c r="L36" s="83" t="s">
        <v>48</v>
      </c>
      <c r="M36" s="86" t="s">
        <v>63</v>
      </c>
      <c r="N36" s="66"/>
      <c r="O36" s="87" t="n">
        <v>1</v>
      </c>
      <c r="P36" s="87" t="n">
        <v>1</v>
      </c>
      <c r="Q36" s="88" t="n">
        <f aca="false">I36+J36</f>
        <v>1.5</v>
      </c>
      <c r="R36" s="89" t="n">
        <v>1</v>
      </c>
      <c r="S36" s="66"/>
      <c r="T36" s="66"/>
      <c r="U36" s="66"/>
      <c r="V36" s="87" t="n">
        <f aca="false">IF(I36,1)</f>
        <v>1</v>
      </c>
      <c r="W36" s="87" t="n">
        <f aca="false">IF(J36,1)</f>
        <v>0</v>
      </c>
      <c r="X36" s="66"/>
    </row>
    <row r="37" s="63" customFormat="true" ht="12.95" hidden="false" customHeight="true" outlineLevel="0" collapsed="false">
      <c r="A37" s="83" t="s">
        <v>61</v>
      </c>
      <c r="B37" s="83" t="s">
        <v>40</v>
      </c>
      <c r="C37" s="84" t="n">
        <v>16</v>
      </c>
      <c r="D37" s="83" t="n">
        <f aca="false">C37</f>
        <v>16</v>
      </c>
      <c r="E37" s="83" t="s">
        <v>44</v>
      </c>
      <c r="F37" s="83" t="s">
        <v>42</v>
      </c>
      <c r="G37" s="83" t="s">
        <v>40</v>
      </c>
      <c r="H37" s="83" t="s">
        <v>61</v>
      </c>
      <c r="I37" s="85" t="n">
        <v>11</v>
      </c>
      <c r="J37" s="85"/>
      <c r="K37" s="85" t="n">
        <v>3.5</v>
      </c>
      <c r="L37" s="83" t="s">
        <v>48</v>
      </c>
      <c r="M37" s="86" t="s">
        <v>63</v>
      </c>
      <c r="N37" s="66"/>
      <c r="O37" s="87" t="n">
        <v>1</v>
      </c>
      <c r="P37" s="87" t="n">
        <v>1</v>
      </c>
      <c r="Q37" s="88" t="n">
        <f aca="false">I37+J37</f>
        <v>11</v>
      </c>
      <c r="R37" s="89" t="n">
        <v>1</v>
      </c>
      <c r="S37" s="66"/>
      <c r="T37" s="66"/>
      <c r="U37" s="66"/>
      <c r="V37" s="87" t="n">
        <f aca="false">IF(I37,1)</f>
        <v>1</v>
      </c>
      <c r="W37" s="87" t="n">
        <f aca="false">IF(J37,1)</f>
        <v>0</v>
      </c>
      <c r="X37" s="66"/>
    </row>
    <row r="38" s="66" customFormat="true" ht="12.95" hidden="false" customHeight="true" outlineLevel="0" collapsed="false">
      <c r="A38" s="83" t="s">
        <v>61</v>
      </c>
      <c r="B38" s="83" t="s">
        <v>40</v>
      </c>
      <c r="C38" s="84" t="n">
        <v>18</v>
      </c>
      <c r="D38" s="83" t="n">
        <f aca="false">C38</f>
        <v>18</v>
      </c>
      <c r="E38" s="83" t="s">
        <v>64</v>
      </c>
      <c r="F38" s="83" t="s">
        <v>47</v>
      </c>
      <c r="G38" s="83" t="s">
        <v>40</v>
      </c>
      <c r="H38" s="83" t="s">
        <v>61</v>
      </c>
      <c r="I38" s="85"/>
      <c r="J38" s="85" t="n">
        <v>47</v>
      </c>
      <c r="K38" s="85" t="n">
        <v>4</v>
      </c>
      <c r="L38" s="83" t="s">
        <v>48</v>
      </c>
      <c r="M38" s="86" t="s">
        <v>63</v>
      </c>
      <c r="O38" s="87" t="n">
        <v>1</v>
      </c>
      <c r="P38" s="87" t="n">
        <v>1</v>
      </c>
      <c r="Q38" s="88" t="n">
        <f aca="false">I38+J38</f>
        <v>47</v>
      </c>
      <c r="R38" s="89" t="n">
        <v>1</v>
      </c>
      <c r="V38" s="87" t="n">
        <f aca="false">IF(I38,1)</f>
        <v>0</v>
      </c>
      <c r="W38" s="87" t="n">
        <f aca="false">IF(J38,1)</f>
        <v>1</v>
      </c>
      <c r="X38" s="63"/>
    </row>
    <row r="39" s="63" customFormat="true" ht="12.95" hidden="false" customHeight="true" outlineLevel="0" collapsed="false">
      <c r="A39" s="83" t="s">
        <v>61</v>
      </c>
      <c r="B39" s="83" t="s">
        <v>40</v>
      </c>
      <c r="C39" s="84" t="n">
        <v>19</v>
      </c>
      <c r="D39" s="83" t="n">
        <f aca="false">C39</f>
        <v>19</v>
      </c>
      <c r="E39" s="83" t="s">
        <v>64</v>
      </c>
      <c r="F39" s="83" t="s">
        <v>42</v>
      </c>
      <c r="G39" s="83" t="s">
        <v>40</v>
      </c>
      <c r="H39" s="83" t="s">
        <v>61</v>
      </c>
      <c r="I39" s="85" t="n">
        <v>2</v>
      </c>
      <c r="J39" s="85"/>
      <c r="K39" s="85" t="n">
        <v>4</v>
      </c>
      <c r="L39" s="83" t="s">
        <v>48</v>
      </c>
      <c r="M39" s="86" t="s">
        <v>63</v>
      </c>
      <c r="N39" s="66"/>
      <c r="O39" s="87" t="n">
        <v>1</v>
      </c>
      <c r="P39" s="87" t="n">
        <v>1</v>
      </c>
      <c r="Q39" s="88" t="n">
        <f aca="false">I39+J39</f>
        <v>2</v>
      </c>
      <c r="R39" s="89" t="n">
        <v>1</v>
      </c>
      <c r="S39" s="66"/>
      <c r="T39" s="66"/>
      <c r="U39" s="66"/>
      <c r="V39" s="87" t="n">
        <f aca="false">IF(I39,1)</f>
        <v>1</v>
      </c>
      <c r="W39" s="87" t="n">
        <f aca="false">IF(J39,1)</f>
        <v>0</v>
      </c>
    </row>
    <row r="40" s="66" customFormat="true" ht="12.95" hidden="false" customHeight="true" outlineLevel="0" collapsed="false">
      <c r="A40" s="83" t="s">
        <v>61</v>
      </c>
      <c r="B40" s="83" t="s">
        <v>40</v>
      </c>
      <c r="C40" s="84" t="n">
        <v>20</v>
      </c>
      <c r="D40" s="83" t="n">
        <f aca="false">C40</f>
        <v>20</v>
      </c>
      <c r="E40" s="83" t="s">
        <v>65</v>
      </c>
      <c r="F40" s="83" t="s">
        <v>42</v>
      </c>
      <c r="G40" s="83" t="s">
        <v>40</v>
      </c>
      <c r="H40" s="83" t="s">
        <v>61</v>
      </c>
      <c r="I40" s="85" t="n">
        <v>2.5</v>
      </c>
      <c r="J40" s="85"/>
      <c r="K40" s="85" t="n">
        <v>6.5</v>
      </c>
      <c r="L40" s="83" t="s">
        <v>48</v>
      </c>
      <c r="M40" s="86" t="s">
        <v>63</v>
      </c>
      <c r="O40" s="87" t="n">
        <v>1</v>
      </c>
      <c r="P40" s="87" t="n">
        <v>1</v>
      </c>
      <c r="Q40" s="88" t="n">
        <f aca="false">I40+J40</f>
        <v>2.5</v>
      </c>
      <c r="R40" s="89" t="n">
        <v>1</v>
      </c>
      <c r="V40" s="87" t="n">
        <f aca="false">IF(I40,1)</f>
        <v>1</v>
      </c>
      <c r="W40" s="87" t="n">
        <f aca="false">IF(J40,1)</f>
        <v>0</v>
      </c>
      <c r="X40" s="63"/>
    </row>
    <row r="41" s="66" customFormat="true" ht="12.95" hidden="false" customHeight="true" outlineLevel="0" collapsed="false">
      <c r="A41" s="83" t="s">
        <v>61</v>
      </c>
      <c r="B41" s="83" t="s">
        <v>40</v>
      </c>
      <c r="C41" s="84" t="n">
        <v>21</v>
      </c>
      <c r="D41" s="83" t="n">
        <f aca="false">C41</f>
        <v>21</v>
      </c>
      <c r="E41" s="83" t="s">
        <v>44</v>
      </c>
      <c r="F41" s="83" t="s">
        <v>42</v>
      </c>
      <c r="G41" s="83" t="s">
        <v>40</v>
      </c>
      <c r="H41" s="83" t="s">
        <v>61</v>
      </c>
      <c r="I41" s="85" t="n">
        <v>3</v>
      </c>
      <c r="J41" s="85"/>
      <c r="K41" s="85" t="n">
        <v>5</v>
      </c>
      <c r="L41" s="83" t="s">
        <v>48</v>
      </c>
      <c r="M41" s="86" t="s">
        <v>63</v>
      </c>
      <c r="O41" s="87" t="n">
        <v>1</v>
      </c>
      <c r="P41" s="87" t="n">
        <v>1</v>
      </c>
      <c r="Q41" s="88" t="n">
        <f aca="false">I41+J41</f>
        <v>3</v>
      </c>
      <c r="R41" s="89" t="n">
        <v>1</v>
      </c>
      <c r="V41" s="87" t="n">
        <f aca="false">IF(I41,1)</f>
        <v>1</v>
      </c>
      <c r="W41" s="87" t="n">
        <f aca="false">IF(J41,1)</f>
        <v>0</v>
      </c>
    </row>
    <row r="42" s="90" customFormat="true" ht="12.95" hidden="false" customHeight="true" outlineLevel="0" collapsed="false">
      <c r="A42" s="83" t="s">
        <v>61</v>
      </c>
      <c r="B42" s="83" t="s">
        <v>40</v>
      </c>
      <c r="C42" s="84" t="n">
        <v>22</v>
      </c>
      <c r="D42" s="83" t="n">
        <f aca="false">C42</f>
        <v>22</v>
      </c>
      <c r="E42" s="83" t="s">
        <v>44</v>
      </c>
      <c r="F42" s="83" t="s">
        <v>42</v>
      </c>
      <c r="G42" s="83" t="s">
        <v>40</v>
      </c>
      <c r="H42" s="83" t="s">
        <v>61</v>
      </c>
      <c r="I42" s="85" t="n">
        <v>2</v>
      </c>
      <c r="J42" s="85"/>
      <c r="K42" s="85" t="n">
        <v>5</v>
      </c>
      <c r="L42" s="83" t="s">
        <v>48</v>
      </c>
      <c r="M42" s="86" t="s">
        <v>63</v>
      </c>
      <c r="N42" s="66"/>
      <c r="O42" s="87" t="n">
        <v>1</v>
      </c>
      <c r="P42" s="87" t="n">
        <v>1</v>
      </c>
      <c r="Q42" s="88" t="n">
        <f aca="false">I42+J42</f>
        <v>2</v>
      </c>
      <c r="R42" s="89" t="n">
        <v>1</v>
      </c>
      <c r="S42" s="66"/>
      <c r="T42" s="66"/>
      <c r="U42" s="66"/>
      <c r="V42" s="87" t="n">
        <f aca="false">IF(I42,1)</f>
        <v>1</v>
      </c>
      <c r="W42" s="87" t="n">
        <f aca="false">IF(J42,1)</f>
        <v>0</v>
      </c>
      <c r="X42" s="63"/>
    </row>
    <row r="43" s="75" customFormat="true" ht="12.95" hidden="false" customHeight="true" outlineLevel="0" collapsed="false">
      <c r="A43" s="83" t="s">
        <v>61</v>
      </c>
      <c r="B43" s="83" t="s">
        <v>40</v>
      </c>
      <c r="C43" s="84" t="n">
        <v>23</v>
      </c>
      <c r="D43" s="83" t="n">
        <f aca="false">C43</f>
        <v>23</v>
      </c>
      <c r="E43" s="83" t="s">
        <v>44</v>
      </c>
      <c r="F43" s="83" t="s">
        <v>42</v>
      </c>
      <c r="G43" s="83" t="s">
        <v>40</v>
      </c>
      <c r="H43" s="83" t="s">
        <v>61</v>
      </c>
      <c r="I43" s="85" t="n">
        <v>3</v>
      </c>
      <c r="J43" s="85"/>
      <c r="K43" s="85" t="n">
        <v>4</v>
      </c>
      <c r="L43" s="83" t="s">
        <v>48</v>
      </c>
      <c r="M43" s="86" t="s">
        <v>63</v>
      </c>
      <c r="N43" s="66"/>
      <c r="O43" s="87" t="n">
        <v>1</v>
      </c>
      <c r="P43" s="87" t="n">
        <v>1</v>
      </c>
      <c r="Q43" s="88" t="n">
        <f aca="false">I43+J43</f>
        <v>3</v>
      </c>
      <c r="R43" s="89" t="n">
        <v>1</v>
      </c>
      <c r="S43" s="66"/>
      <c r="T43" s="66"/>
      <c r="U43" s="66"/>
      <c r="V43" s="87" t="n">
        <f aca="false">IF(I43,1)</f>
        <v>1</v>
      </c>
      <c r="W43" s="87" t="n">
        <f aca="false">IF(J43,1)</f>
        <v>0</v>
      </c>
      <c r="X43" s="66"/>
    </row>
    <row r="44" s="66" customFormat="true" ht="12.95" hidden="false" customHeight="true" outlineLevel="0" collapsed="false">
      <c r="A44" s="83" t="s">
        <v>61</v>
      </c>
      <c r="B44" s="83" t="s">
        <v>40</v>
      </c>
      <c r="C44" s="84" t="n">
        <v>24</v>
      </c>
      <c r="D44" s="83" t="n">
        <f aca="false">C44</f>
        <v>24</v>
      </c>
      <c r="E44" s="83" t="s">
        <v>44</v>
      </c>
      <c r="F44" s="83" t="s">
        <v>47</v>
      </c>
      <c r="G44" s="83" t="s">
        <v>40</v>
      </c>
      <c r="H44" s="83" t="s">
        <v>61</v>
      </c>
      <c r="I44" s="85" t="n">
        <v>11.5</v>
      </c>
      <c r="J44" s="85"/>
      <c r="K44" s="85" t="n">
        <v>6</v>
      </c>
      <c r="L44" s="83" t="s">
        <v>48</v>
      </c>
      <c r="M44" s="86" t="s">
        <v>63</v>
      </c>
      <c r="O44" s="87" t="n">
        <v>1</v>
      </c>
      <c r="P44" s="87" t="n">
        <v>1</v>
      </c>
      <c r="Q44" s="88" t="n">
        <f aca="false">I44+J44</f>
        <v>11.5</v>
      </c>
      <c r="R44" s="89" t="n">
        <v>1</v>
      </c>
      <c r="V44" s="87" t="n">
        <f aca="false">IF(I44,1)</f>
        <v>1</v>
      </c>
      <c r="W44" s="87" t="n">
        <f aca="false">IF(J44,1)</f>
        <v>0</v>
      </c>
    </row>
    <row r="45" s="63" customFormat="true" ht="12.95" hidden="false" customHeight="true" outlineLevel="0" collapsed="false">
      <c r="A45" s="83" t="s">
        <v>61</v>
      </c>
      <c r="B45" s="83" t="s">
        <v>40</v>
      </c>
      <c r="C45" s="84" t="n">
        <v>28</v>
      </c>
      <c r="D45" s="83" t="n">
        <f aca="false">C45</f>
        <v>28</v>
      </c>
      <c r="E45" s="83" t="s">
        <v>44</v>
      </c>
      <c r="F45" s="83" t="s">
        <v>47</v>
      </c>
      <c r="G45" s="83" t="s">
        <v>40</v>
      </c>
      <c r="H45" s="83" t="s">
        <v>61</v>
      </c>
      <c r="I45" s="85" t="n">
        <v>2</v>
      </c>
      <c r="J45" s="85"/>
      <c r="K45" s="85" t="n">
        <v>3.5</v>
      </c>
      <c r="L45" s="83" t="s">
        <v>43</v>
      </c>
      <c r="M45" s="86" t="s">
        <v>63</v>
      </c>
      <c r="N45" s="66"/>
      <c r="O45" s="87" t="n">
        <v>1</v>
      </c>
      <c r="P45" s="87" t="n">
        <v>1</v>
      </c>
      <c r="Q45" s="88" t="n">
        <f aca="false">I45+J45</f>
        <v>2</v>
      </c>
      <c r="R45" s="89" t="n">
        <v>1</v>
      </c>
      <c r="S45" s="66"/>
      <c r="T45" s="66"/>
      <c r="U45" s="66"/>
      <c r="V45" s="87" t="n">
        <f aca="false">IF(I45,1)</f>
        <v>1</v>
      </c>
      <c r="W45" s="87" t="n">
        <f aca="false">IF(J45,1)</f>
        <v>0</v>
      </c>
      <c r="X45" s="66"/>
    </row>
    <row r="46" s="66" customFormat="true" ht="12.95" hidden="false" customHeight="true" outlineLevel="0" collapsed="false">
      <c r="A46" s="91" t="s">
        <v>61</v>
      </c>
      <c r="B46" s="91" t="s">
        <v>40</v>
      </c>
      <c r="C46" s="92" t="n">
        <v>29</v>
      </c>
      <c r="D46" s="91" t="n">
        <f aca="false">C46</f>
        <v>29</v>
      </c>
      <c r="E46" s="91" t="s">
        <v>44</v>
      </c>
      <c r="F46" s="91" t="s">
        <v>47</v>
      </c>
      <c r="G46" s="91" t="s">
        <v>40</v>
      </c>
      <c r="H46" s="91" t="s">
        <v>61</v>
      </c>
      <c r="I46" s="93" t="n">
        <v>6</v>
      </c>
      <c r="J46" s="93"/>
      <c r="K46" s="93" t="n">
        <v>6.5</v>
      </c>
      <c r="L46" s="91" t="s">
        <v>48</v>
      </c>
      <c r="M46" s="94" t="s">
        <v>63</v>
      </c>
      <c r="N46" s="90"/>
      <c r="O46" s="95" t="n">
        <v>1</v>
      </c>
      <c r="P46" s="95" t="n">
        <v>1</v>
      </c>
      <c r="Q46" s="96" t="n">
        <f aca="false">I46+J46</f>
        <v>6</v>
      </c>
      <c r="R46" s="97"/>
      <c r="S46" s="90"/>
      <c r="T46" s="90"/>
      <c r="U46" s="90" t="n">
        <v>1</v>
      </c>
      <c r="V46" s="95" t="n">
        <f aca="false">IF(I46,1)</f>
        <v>1</v>
      </c>
      <c r="W46" s="95" t="n">
        <f aca="false">IF(J46,1)</f>
        <v>0</v>
      </c>
    </row>
    <row r="47" s="66" customFormat="true" ht="12.95" hidden="false" customHeight="true" outlineLevel="0" collapsed="false">
      <c r="A47" s="83" t="s">
        <v>61</v>
      </c>
      <c r="B47" s="83" t="s">
        <v>40</v>
      </c>
      <c r="C47" s="84" t="n">
        <v>32</v>
      </c>
      <c r="D47" s="83" t="n">
        <f aca="false">C47</f>
        <v>32</v>
      </c>
      <c r="E47" s="83" t="s">
        <v>41</v>
      </c>
      <c r="F47" s="83" t="s">
        <v>47</v>
      </c>
      <c r="G47" s="83" t="s">
        <v>40</v>
      </c>
      <c r="H47" s="83" t="s">
        <v>61</v>
      </c>
      <c r="I47" s="85" t="n">
        <v>4.5</v>
      </c>
      <c r="J47" s="85"/>
      <c r="K47" s="85" t="n">
        <v>2.5</v>
      </c>
      <c r="L47" s="83" t="s">
        <v>48</v>
      </c>
      <c r="M47" s="86" t="s">
        <v>63</v>
      </c>
      <c r="O47" s="87" t="n">
        <v>1</v>
      </c>
      <c r="P47" s="87" t="n">
        <v>1</v>
      </c>
      <c r="Q47" s="88" t="n">
        <f aca="false">I47+J47</f>
        <v>4.5</v>
      </c>
      <c r="R47" s="89" t="n">
        <v>1</v>
      </c>
      <c r="V47" s="87" t="n">
        <f aca="false">IF(I47,1)</f>
        <v>1</v>
      </c>
      <c r="W47" s="87" t="n">
        <f aca="false">IF(J47,1)</f>
        <v>0</v>
      </c>
    </row>
    <row r="48" s="66" customFormat="true" ht="12.75" hidden="false" customHeight="true" outlineLevel="0" collapsed="false">
      <c r="A48" s="83" t="s">
        <v>61</v>
      </c>
      <c r="B48" s="83" t="s">
        <v>40</v>
      </c>
      <c r="C48" s="98" t="n">
        <v>34</v>
      </c>
      <c r="D48" s="83" t="n">
        <f aca="false">C48</f>
        <v>34</v>
      </c>
      <c r="E48" s="83" t="s">
        <v>41</v>
      </c>
      <c r="F48" s="83" t="s">
        <v>42</v>
      </c>
      <c r="G48" s="83" t="s">
        <v>40</v>
      </c>
      <c r="H48" s="83" t="s">
        <v>61</v>
      </c>
      <c r="I48" s="85" t="n">
        <v>5.5</v>
      </c>
      <c r="J48" s="85"/>
      <c r="K48" s="85" t="n">
        <v>3</v>
      </c>
      <c r="L48" s="83" t="s">
        <v>48</v>
      </c>
      <c r="M48" s="86" t="s">
        <v>63</v>
      </c>
      <c r="O48" s="87" t="n">
        <v>1</v>
      </c>
      <c r="P48" s="87" t="n">
        <v>1</v>
      </c>
      <c r="Q48" s="88" t="n">
        <f aca="false">I48+J48</f>
        <v>5.5</v>
      </c>
      <c r="R48" s="89" t="n">
        <v>1</v>
      </c>
      <c r="V48" s="87" t="n">
        <f aca="false">IF(I48,1)</f>
        <v>1</v>
      </c>
      <c r="W48" s="87" t="n">
        <f aca="false">IF(J48,1)</f>
        <v>0</v>
      </c>
    </row>
    <row r="49" s="63" customFormat="true" ht="12.95" hidden="false" customHeight="true" outlineLevel="0" collapsed="false">
      <c r="A49" s="83" t="s">
        <v>61</v>
      </c>
      <c r="B49" s="83" t="s">
        <v>40</v>
      </c>
      <c r="C49" s="84" t="n">
        <v>40</v>
      </c>
      <c r="D49" s="83" t="n">
        <f aca="false">C49</f>
        <v>40</v>
      </c>
      <c r="E49" s="83" t="s">
        <v>64</v>
      </c>
      <c r="F49" s="83" t="s">
        <v>42</v>
      </c>
      <c r="G49" s="83" t="s">
        <v>40</v>
      </c>
      <c r="H49" s="83" t="s">
        <v>61</v>
      </c>
      <c r="I49" s="85" t="n">
        <v>17.5</v>
      </c>
      <c r="J49" s="85"/>
      <c r="K49" s="85" t="n">
        <v>8.5</v>
      </c>
      <c r="L49" s="83" t="s">
        <v>48</v>
      </c>
      <c r="M49" s="86" t="s">
        <v>63</v>
      </c>
      <c r="N49" s="66"/>
      <c r="O49" s="87" t="n">
        <v>1</v>
      </c>
      <c r="P49" s="87" t="n">
        <v>1</v>
      </c>
      <c r="Q49" s="88" t="n">
        <f aca="false">I49+J49</f>
        <v>17.5</v>
      </c>
      <c r="R49" s="89" t="n">
        <v>1</v>
      </c>
      <c r="S49" s="66"/>
      <c r="T49" s="66"/>
      <c r="U49" s="66"/>
      <c r="V49" s="87" t="n">
        <f aca="false">IF(I49,1)</f>
        <v>1</v>
      </c>
      <c r="W49" s="87" t="n">
        <f aca="false">IF(J49,1)</f>
        <v>0</v>
      </c>
      <c r="X49" s="66"/>
    </row>
    <row r="50" s="63" customFormat="true" ht="12.95" hidden="false" customHeight="true" outlineLevel="0" collapsed="false">
      <c r="A50" s="83" t="s">
        <v>61</v>
      </c>
      <c r="B50" s="83" t="s">
        <v>40</v>
      </c>
      <c r="C50" s="84" t="n">
        <v>42</v>
      </c>
      <c r="D50" s="83" t="n">
        <f aca="false">C50</f>
        <v>42</v>
      </c>
      <c r="E50" s="83" t="s">
        <v>44</v>
      </c>
      <c r="F50" s="83" t="s">
        <v>42</v>
      </c>
      <c r="G50" s="83" t="s">
        <v>40</v>
      </c>
      <c r="H50" s="83" t="s">
        <v>61</v>
      </c>
      <c r="I50" s="85" t="n">
        <v>21</v>
      </c>
      <c r="J50" s="85"/>
      <c r="K50" s="85" t="n">
        <v>3</v>
      </c>
      <c r="L50" s="83" t="s">
        <v>48</v>
      </c>
      <c r="M50" s="86" t="s">
        <v>63</v>
      </c>
      <c r="N50" s="66"/>
      <c r="O50" s="87" t="n">
        <v>1</v>
      </c>
      <c r="P50" s="87" t="n">
        <v>1</v>
      </c>
      <c r="Q50" s="88" t="n">
        <f aca="false">I50+J50</f>
        <v>21</v>
      </c>
      <c r="R50" s="89" t="n">
        <v>1</v>
      </c>
      <c r="S50" s="66"/>
      <c r="T50" s="66"/>
      <c r="U50" s="66"/>
      <c r="V50" s="87" t="n">
        <f aca="false">IF(I50,1)</f>
        <v>1</v>
      </c>
      <c r="W50" s="87" t="n">
        <f aca="false">IF(J50,1)</f>
        <v>0</v>
      </c>
      <c r="X50" s="66"/>
    </row>
    <row r="51" s="66" customFormat="true" ht="12.95" hidden="false" customHeight="true" outlineLevel="0" collapsed="false">
      <c r="A51" s="83" t="s">
        <v>61</v>
      </c>
      <c r="B51" s="83" t="s">
        <v>40</v>
      </c>
      <c r="C51" s="84" t="n">
        <v>43</v>
      </c>
      <c r="D51" s="83" t="n">
        <f aca="false">C51</f>
        <v>43</v>
      </c>
      <c r="E51" s="83" t="s">
        <v>41</v>
      </c>
      <c r="F51" s="83" t="s">
        <v>42</v>
      </c>
      <c r="G51" s="83" t="s">
        <v>40</v>
      </c>
      <c r="H51" s="83" t="s">
        <v>61</v>
      </c>
      <c r="I51" s="85" t="n">
        <v>5</v>
      </c>
      <c r="J51" s="85"/>
      <c r="K51" s="85" t="n">
        <v>4</v>
      </c>
      <c r="L51" s="83" t="s">
        <v>48</v>
      </c>
      <c r="M51" s="86" t="s">
        <v>63</v>
      </c>
      <c r="O51" s="87" t="n">
        <v>1</v>
      </c>
      <c r="P51" s="87" t="n">
        <v>1</v>
      </c>
      <c r="Q51" s="88" t="n">
        <f aca="false">I51+J51</f>
        <v>5</v>
      </c>
      <c r="R51" s="89" t="n">
        <v>1</v>
      </c>
      <c r="V51" s="87" t="n">
        <f aca="false">IF(I51,1)</f>
        <v>1</v>
      </c>
      <c r="W51" s="87" t="n">
        <f aca="false">IF(J51,1)</f>
        <v>0</v>
      </c>
    </row>
    <row r="52" s="66" customFormat="true" ht="12.95" hidden="false" customHeight="true" outlineLevel="0" collapsed="false">
      <c r="A52" s="83" t="s">
        <v>61</v>
      </c>
      <c r="B52" s="83" t="s">
        <v>40</v>
      </c>
      <c r="C52" s="84" t="n">
        <v>44</v>
      </c>
      <c r="D52" s="83" t="n">
        <f aca="false">C52</f>
        <v>44</v>
      </c>
      <c r="E52" s="83" t="s">
        <v>41</v>
      </c>
      <c r="F52" s="83" t="s">
        <v>42</v>
      </c>
      <c r="G52" s="83" t="s">
        <v>40</v>
      </c>
      <c r="H52" s="83" t="s">
        <v>61</v>
      </c>
      <c r="I52" s="85" t="n">
        <v>6.5</v>
      </c>
      <c r="J52" s="85"/>
      <c r="K52" s="85" t="n">
        <v>4.5</v>
      </c>
      <c r="L52" s="83" t="s">
        <v>48</v>
      </c>
      <c r="M52" s="86" t="s">
        <v>63</v>
      </c>
      <c r="O52" s="87" t="n">
        <v>1</v>
      </c>
      <c r="P52" s="87" t="n">
        <v>1</v>
      </c>
      <c r="Q52" s="88" t="n">
        <f aca="false">I52+J52</f>
        <v>6.5</v>
      </c>
      <c r="R52" s="89" t="n">
        <v>1</v>
      </c>
      <c r="V52" s="87" t="n">
        <f aca="false">IF(I52,1)</f>
        <v>1</v>
      </c>
      <c r="W52" s="87" t="n">
        <f aca="false">IF(J52,1)</f>
        <v>0</v>
      </c>
      <c r="X52" s="63"/>
    </row>
    <row r="53" s="66" customFormat="true" ht="12.95" hidden="false" customHeight="true" outlineLevel="0" collapsed="false">
      <c r="A53" s="83" t="s">
        <v>61</v>
      </c>
      <c r="B53" s="83" t="s">
        <v>40</v>
      </c>
      <c r="C53" s="84" t="n">
        <v>48</v>
      </c>
      <c r="D53" s="83" t="n">
        <f aca="false">C53</f>
        <v>48</v>
      </c>
      <c r="E53" s="83" t="s">
        <v>64</v>
      </c>
      <c r="F53" s="83" t="s">
        <v>42</v>
      </c>
      <c r="G53" s="83" t="s">
        <v>40</v>
      </c>
      <c r="H53" s="83" t="s">
        <v>61</v>
      </c>
      <c r="I53" s="85" t="n">
        <v>8.5</v>
      </c>
      <c r="J53" s="85"/>
      <c r="K53" s="85" t="n">
        <v>7</v>
      </c>
      <c r="L53" s="83" t="s">
        <v>48</v>
      </c>
      <c r="M53" s="86" t="s">
        <v>63</v>
      </c>
      <c r="O53" s="87" t="n">
        <v>1</v>
      </c>
      <c r="P53" s="87" t="n">
        <v>1</v>
      </c>
      <c r="Q53" s="88" t="n">
        <f aca="false">I53+J53</f>
        <v>8.5</v>
      </c>
      <c r="R53" s="89" t="n">
        <v>1</v>
      </c>
      <c r="V53" s="87" t="n">
        <f aca="false">IF(I53,1)</f>
        <v>1</v>
      </c>
      <c r="W53" s="87" t="n">
        <f aca="false">IF(J53,1)</f>
        <v>0</v>
      </c>
    </row>
    <row r="54" s="63" customFormat="true" ht="12.95" hidden="false" customHeight="true" outlineLevel="0" collapsed="false">
      <c r="A54" s="83" t="s">
        <v>61</v>
      </c>
      <c r="B54" s="83" t="s">
        <v>40</v>
      </c>
      <c r="C54" s="84" t="n">
        <v>49</v>
      </c>
      <c r="D54" s="83" t="n">
        <f aca="false">C54</f>
        <v>49</v>
      </c>
      <c r="E54" s="83" t="s">
        <v>44</v>
      </c>
      <c r="F54" s="83" t="s">
        <v>42</v>
      </c>
      <c r="G54" s="83" t="s">
        <v>40</v>
      </c>
      <c r="H54" s="83" t="s">
        <v>61</v>
      </c>
      <c r="I54" s="85" t="n">
        <v>2.5</v>
      </c>
      <c r="J54" s="85"/>
      <c r="K54" s="85" t="n">
        <v>5.5</v>
      </c>
      <c r="L54" s="83" t="s">
        <v>48</v>
      </c>
      <c r="M54" s="86" t="s">
        <v>63</v>
      </c>
      <c r="N54" s="66"/>
      <c r="O54" s="87" t="n">
        <v>1</v>
      </c>
      <c r="P54" s="87" t="n">
        <v>1</v>
      </c>
      <c r="Q54" s="88" t="n">
        <f aca="false">I54+J54</f>
        <v>2.5</v>
      </c>
      <c r="R54" s="89" t="n">
        <v>1</v>
      </c>
      <c r="S54" s="66"/>
      <c r="T54" s="66"/>
      <c r="U54" s="66"/>
      <c r="V54" s="87" t="n">
        <f aca="false">IF(I54,1)</f>
        <v>1</v>
      </c>
      <c r="W54" s="87" t="n">
        <f aca="false">IF(J54,1)</f>
        <v>0</v>
      </c>
      <c r="X54" s="90"/>
    </row>
    <row r="55" s="66" customFormat="true" ht="12.95" hidden="false" customHeight="true" outlineLevel="0" collapsed="false">
      <c r="A55" s="59" t="s">
        <v>61</v>
      </c>
      <c r="B55" s="59" t="s">
        <v>40</v>
      </c>
      <c r="C55" s="67" t="n">
        <v>50</v>
      </c>
      <c r="D55" s="59" t="n">
        <f aca="false">C55</f>
        <v>50</v>
      </c>
      <c r="E55" s="59" t="s">
        <v>41</v>
      </c>
      <c r="F55" s="59" t="s">
        <v>42</v>
      </c>
      <c r="G55" s="59" t="s">
        <v>40</v>
      </c>
      <c r="H55" s="59" t="s">
        <v>61</v>
      </c>
      <c r="I55" s="68" t="n">
        <v>22</v>
      </c>
      <c r="J55" s="68"/>
      <c r="K55" s="68" t="n">
        <v>5.5</v>
      </c>
      <c r="L55" s="59" t="s">
        <v>43</v>
      </c>
      <c r="M55" s="62"/>
      <c r="N55" s="63"/>
      <c r="O55" s="31" t="n">
        <v>1</v>
      </c>
      <c r="P55" s="31" t="n">
        <v>1</v>
      </c>
      <c r="Q55" s="64" t="n">
        <f aca="false">I55+J55</f>
        <v>22</v>
      </c>
      <c r="R55" s="65"/>
      <c r="S55" s="63"/>
      <c r="T55" s="63" t="n">
        <v>1</v>
      </c>
      <c r="U55" s="63"/>
      <c r="V55" s="31" t="n">
        <f aca="false">IF(I55,1)</f>
        <v>1</v>
      </c>
      <c r="W55" s="31" t="n">
        <f aca="false">IF(J55,1)</f>
        <v>0</v>
      </c>
      <c r="X55" s="63"/>
    </row>
    <row r="56" s="63" customFormat="true" ht="12.95" hidden="false" customHeight="true" outlineLevel="0" collapsed="false">
      <c r="A56" s="83" t="s">
        <v>61</v>
      </c>
      <c r="B56" s="83" t="s">
        <v>40</v>
      </c>
      <c r="C56" s="84" t="n">
        <v>53</v>
      </c>
      <c r="D56" s="83" t="n">
        <f aca="false">C56</f>
        <v>53</v>
      </c>
      <c r="E56" s="83" t="s">
        <v>41</v>
      </c>
      <c r="F56" s="83" t="s">
        <v>42</v>
      </c>
      <c r="G56" s="83" t="s">
        <v>40</v>
      </c>
      <c r="H56" s="83" t="s">
        <v>61</v>
      </c>
      <c r="I56" s="85" t="n">
        <v>12.5</v>
      </c>
      <c r="J56" s="85"/>
      <c r="K56" s="85" t="n">
        <v>6</v>
      </c>
      <c r="L56" s="83" t="s">
        <v>48</v>
      </c>
      <c r="M56" s="86" t="s">
        <v>63</v>
      </c>
      <c r="N56" s="66"/>
      <c r="O56" s="87" t="n">
        <v>1</v>
      </c>
      <c r="P56" s="87" t="n">
        <v>1</v>
      </c>
      <c r="Q56" s="88" t="n">
        <f aca="false">I56+J56</f>
        <v>12.5</v>
      </c>
      <c r="R56" s="89" t="n">
        <v>1</v>
      </c>
      <c r="S56" s="66"/>
      <c r="T56" s="66"/>
      <c r="U56" s="66"/>
      <c r="V56" s="87" t="n">
        <f aca="false">IF(I56,1)</f>
        <v>1</v>
      </c>
      <c r="W56" s="87" t="n">
        <f aca="false">IF(J56,1)</f>
        <v>0</v>
      </c>
      <c r="X56" s="66"/>
    </row>
    <row r="57" s="66" customFormat="true" ht="12.95" hidden="false" customHeight="true" outlineLevel="0" collapsed="false">
      <c r="A57" s="83" t="s">
        <v>61</v>
      </c>
      <c r="B57" s="83" t="s">
        <v>40</v>
      </c>
      <c r="C57" s="84" t="n">
        <v>55</v>
      </c>
      <c r="D57" s="83" t="n">
        <f aca="false">C57</f>
        <v>55</v>
      </c>
      <c r="E57" s="83" t="s">
        <v>41</v>
      </c>
      <c r="F57" s="83" t="s">
        <v>42</v>
      </c>
      <c r="G57" s="83" t="s">
        <v>40</v>
      </c>
      <c r="H57" s="83" t="s">
        <v>61</v>
      </c>
      <c r="I57" s="85" t="n">
        <v>5.5</v>
      </c>
      <c r="J57" s="85"/>
      <c r="K57" s="85" t="n">
        <v>7.5</v>
      </c>
      <c r="L57" s="83" t="s">
        <v>48</v>
      </c>
      <c r="M57" s="86" t="s">
        <v>63</v>
      </c>
      <c r="O57" s="87" t="n">
        <v>1</v>
      </c>
      <c r="P57" s="87" t="n">
        <v>1</v>
      </c>
      <c r="Q57" s="88" t="n">
        <f aca="false">I57+J57</f>
        <v>5.5</v>
      </c>
      <c r="R57" s="89" t="n">
        <v>1</v>
      </c>
      <c r="V57" s="87" t="n">
        <f aca="false">IF(I57,1)</f>
        <v>1</v>
      </c>
      <c r="W57" s="87" t="n">
        <f aca="false">IF(J57,1)</f>
        <v>0</v>
      </c>
      <c r="X57" s="63"/>
    </row>
    <row r="58" s="66" customFormat="true" ht="12.95" hidden="false" customHeight="true" outlineLevel="0" collapsed="false">
      <c r="A58" s="83" t="s">
        <v>61</v>
      </c>
      <c r="B58" s="83" t="s">
        <v>40</v>
      </c>
      <c r="C58" s="84" t="n">
        <v>56</v>
      </c>
      <c r="D58" s="83" t="n">
        <f aca="false">C58</f>
        <v>56</v>
      </c>
      <c r="E58" s="83" t="s">
        <v>41</v>
      </c>
      <c r="F58" s="83" t="s">
        <v>42</v>
      </c>
      <c r="G58" s="83" t="s">
        <v>40</v>
      </c>
      <c r="H58" s="83" t="s">
        <v>61</v>
      </c>
      <c r="I58" s="85" t="n">
        <v>4.5</v>
      </c>
      <c r="J58" s="85"/>
      <c r="K58" s="85" t="n">
        <v>5.5</v>
      </c>
      <c r="L58" s="83" t="s">
        <v>48</v>
      </c>
      <c r="M58" s="86" t="s">
        <v>63</v>
      </c>
      <c r="O58" s="87" t="n">
        <v>1</v>
      </c>
      <c r="P58" s="87" t="n">
        <v>1</v>
      </c>
      <c r="Q58" s="88" t="n">
        <f aca="false">I58+J58</f>
        <v>4.5</v>
      </c>
      <c r="R58" s="89" t="n">
        <v>1</v>
      </c>
      <c r="V58" s="87" t="n">
        <f aca="false">IF(I58,1)</f>
        <v>1</v>
      </c>
      <c r="W58" s="87" t="n">
        <f aca="false">IF(J58,1)</f>
        <v>0</v>
      </c>
    </row>
    <row r="59" s="66" customFormat="true" ht="12.95" hidden="false" customHeight="true" outlineLevel="0" collapsed="false">
      <c r="A59" s="83" t="s">
        <v>61</v>
      </c>
      <c r="B59" s="83" t="s">
        <v>40</v>
      </c>
      <c r="C59" s="84" t="n">
        <v>58</v>
      </c>
      <c r="D59" s="83" t="n">
        <f aca="false">C59</f>
        <v>58</v>
      </c>
      <c r="E59" s="83" t="s">
        <v>41</v>
      </c>
      <c r="F59" s="83" t="s">
        <v>42</v>
      </c>
      <c r="G59" s="83" t="s">
        <v>40</v>
      </c>
      <c r="H59" s="83" t="s">
        <v>61</v>
      </c>
      <c r="I59" s="85" t="n">
        <v>9.5</v>
      </c>
      <c r="J59" s="85"/>
      <c r="K59" s="85" t="n">
        <v>2.5</v>
      </c>
      <c r="L59" s="83" t="s">
        <v>48</v>
      </c>
      <c r="M59" s="86" t="s">
        <v>63</v>
      </c>
      <c r="O59" s="87" t="n">
        <v>1</v>
      </c>
      <c r="P59" s="87" t="n">
        <v>1</v>
      </c>
      <c r="Q59" s="88" t="n">
        <f aca="false">I59+J59</f>
        <v>9.5</v>
      </c>
      <c r="R59" s="89" t="n">
        <v>1</v>
      </c>
      <c r="V59" s="87" t="n">
        <f aca="false">IF(I59,1)</f>
        <v>1</v>
      </c>
      <c r="W59" s="87" t="n">
        <f aca="false">IF(J59,1)</f>
        <v>0</v>
      </c>
    </row>
    <row r="60" s="66" customFormat="true" ht="12.95" hidden="false" customHeight="true" outlineLevel="0" collapsed="false">
      <c r="A60" s="59" t="s">
        <v>61</v>
      </c>
      <c r="B60" s="59" t="s">
        <v>40</v>
      </c>
      <c r="C60" s="67" t="n">
        <v>59</v>
      </c>
      <c r="D60" s="59" t="n">
        <f aca="false">C60</f>
        <v>59</v>
      </c>
      <c r="E60" s="59" t="s">
        <v>49</v>
      </c>
      <c r="F60" s="59" t="s">
        <v>42</v>
      </c>
      <c r="G60" s="59" t="s">
        <v>40</v>
      </c>
      <c r="H60" s="59" t="s">
        <v>61</v>
      </c>
      <c r="I60" s="68" t="n">
        <v>11</v>
      </c>
      <c r="J60" s="68"/>
      <c r="K60" s="68" t="n">
        <v>4.5</v>
      </c>
      <c r="L60" s="59" t="s">
        <v>43</v>
      </c>
      <c r="M60" s="62"/>
      <c r="N60" s="63"/>
      <c r="O60" s="31" t="n">
        <v>1</v>
      </c>
      <c r="P60" s="31" t="n">
        <v>1</v>
      </c>
      <c r="Q60" s="64" t="n">
        <f aca="false">I60+J60</f>
        <v>11</v>
      </c>
      <c r="R60" s="65"/>
      <c r="S60" s="63"/>
      <c r="T60" s="63" t="n">
        <v>1</v>
      </c>
      <c r="U60" s="63"/>
      <c r="V60" s="31" t="n">
        <f aca="false">IF(I60,1)</f>
        <v>1</v>
      </c>
      <c r="W60" s="31" t="n">
        <f aca="false">IF(J60,1)</f>
        <v>0</v>
      </c>
      <c r="X60" s="90"/>
    </row>
    <row r="61" s="66" customFormat="true" ht="12.95" hidden="false" customHeight="true" outlineLevel="0" collapsed="false">
      <c r="A61" s="59" t="s">
        <v>61</v>
      </c>
      <c r="B61" s="59" t="s">
        <v>40</v>
      </c>
      <c r="C61" s="67" t="n">
        <v>61</v>
      </c>
      <c r="D61" s="59" t="n">
        <f aca="false">C61</f>
        <v>61</v>
      </c>
      <c r="E61" s="59" t="s">
        <v>49</v>
      </c>
      <c r="F61" s="59" t="s">
        <v>42</v>
      </c>
      <c r="G61" s="59" t="s">
        <v>40</v>
      </c>
      <c r="H61" s="59" t="s">
        <v>61</v>
      </c>
      <c r="I61" s="68" t="n">
        <v>15.5</v>
      </c>
      <c r="J61" s="68"/>
      <c r="K61" s="68" t="n">
        <v>4.5</v>
      </c>
      <c r="L61" s="59" t="s">
        <v>43</v>
      </c>
      <c r="M61" s="62"/>
      <c r="N61" s="63"/>
      <c r="O61" s="31" t="n">
        <v>1</v>
      </c>
      <c r="P61" s="31" t="n">
        <v>1</v>
      </c>
      <c r="Q61" s="64" t="n">
        <f aca="false">I61+J61</f>
        <v>15.5</v>
      </c>
      <c r="R61" s="65"/>
      <c r="S61" s="63"/>
      <c r="T61" s="63" t="n">
        <v>1</v>
      </c>
      <c r="U61" s="63"/>
      <c r="V61" s="31" t="n">
        <f aca="false">IF(I61,1)</f>
        <v>1</v>
      </c>
      <c r="W61" s="31" t="n">
        <f aca="false">IF(J61,1)</f>
        <v>0</v>
      </c>
      <c r="X61" s="75"/>
    </row>
    <row r="62" s="66" customFormat="true" ht="12.95" hidden="false" customHeight="true" outlineLevel="0" collapsed="false">
      <c r="A62" s="83" t="s">
        <v>61</v>
      </c>
      <c r="B62" s="83" t="s">
        <v>40</v>
      </c>
      <c r="C62" s="84" t="n">
        <v>68</v>
      </c>
      <c r="D62" s="83" t="n">
        <f aca="false">C62</f>
        <v>68</v>
      </c>
      <c r="E62" s="83" t="s">
        <v>49</v>
      </c>
      <c r="F62" s="83" t="s">
        <v>42</v>
      </c>
      <c r="G62" s="83" t="s">
        <v>40</v>
      </c>
      <c r="H62" s="83" t="s">
        <v>61</v>
      </c>
      <c r="I62" s="85" t="n">
        <v>3</v>
      </c>
      <c r="J62" s="85"/>
      <c r="K62" s="85" t="n">
        <v>3.5</v>
      </c>
      <c r="L62" s="83" t="s">
        <v>48</v>
      </c>
      <c r="M62" s="86" t="s">
        <v>63</v>
      </c>
      <c r="O62" s="87" t="n">
        <v>1</v>
      </c>
      <c r="P62" s="87" t="n">
        <v>1</v>
      </c>
      <c r="Q62" s="88" t="n">
        <f aca="false">I62+J62</f>
        <v>3</v>
      </c>
      <c r="R62" s="89" t="n">
        <v>1</v>
      </c>
      <c r="V62" s="87" t="n">
        <f aca="false">IF(I62,1)</f>
        <v>1</v>
      </c>
      <c r="W62" s="87" t="n">
        <f aca="false">IF(J62,1)</f>
        <v>0</v>
      </c>
    </row>
    <row r="63" s="63" customFormat="true" ht="12.95" hidden="false" customHeight="true" outlineLevel="0" collapsed="false">
      <c r="A63" s="83" t="s">
        <v>61</v>
      </c>
      <c r="B63" s="83" t="s">
        <v>40</v>
      </c>
      <c r="C63" s="84" t="n">
        <v>69</v>
      </c>
      <c r="D63" s="83" t="n">
        <f aca="false">C63</f>
        <v>69</v>
      </c>
      <c r="E63" s="83" t="s">
        <v>49</v>
      </c>
      <c r="F63" s="83" t="s">
        <v>42</v>
      </c>
      <c r="G63" s="83" t="s">
        <v>40</v>
      </c>
      <c r="H63" s="83" t="s">
        <v>61</v>
      </c>
      <c r="I63" s="85" t="n">
        <v>1</v>
      </c>
      <c r="J63" s="85"/>
      <c r="K63" s="85" t="n">
        <v>8.5</v>
      </c>
      <c r="L63" s="83" t="s">
        <v>48</v>
      </c>
      <c r="M63" s="86" t="s">
        <v>63</v>
      </c>
      <c r="N63" s="66"/>
      <c r="O63" s="87" t="n">
        <v>1</v>
      </c>
      <c r="P63" s="87" t="n">
        <v>1</v>
      </c>
      <c r="Q63" s="88" t="n">
        <f aca="false">I63+J63</f>
        <v>1</v>
      </c>
      <c r="R63" s="89" t="n">
        <v>1</v>
      </c>
      <c r="S63" s="66"/>
      <c r="T63" s="66"/>
      <c r="U63" s="66"/>
      <c r="V63" s="87" t="n">
        <f aca="false">IF(I63,1)</f>
        <v>1</v>
      </c>
      <c r="W63" s="87" t="n">
        <f aca="false">IF(J63,1)</f>
        <v>0</v>
      </c>
    </row>
    <row r="64" s="63" customFormat="true" ht="12.95" hidden="false" customHeight="true" outlineLevel="0" collapsed="false">
      <c r="A64" s="83" t="s">
        <v>61</v>
      </c>
      <c r="B64" s="83" t="s">
        <v>40</v>
      </c>
      <c r="C64" s="84" t="n">
        <v>70</v>
      </c>
      <c r="D64" s="83" t="n">
        <f aca="false">C64</f>
        <v>70</v>
      </c>
      <c r="E64" s="83" t="s">
        <v>41</v>
      </c>
      <c r="F64" s="83" t="s">
        <v>47</v>
      </c>
      <c r="G64" s="83" t="s">
        <v>40</v>
      </c>
      <c r="H64" s="83" t="s">
        <v>61</v>
      </c>
      <c r="I64" s="85" t="n">
        <v>4.5</v>
      </c>
      <c r="J64" s="85"/>
      <c r="K64" s="85" t="n">
        <v>3.5</v>
      </c>
      <c r="L64" s="83" t="s">
        <v>48</v>
      </c>
      <c r="M64" s="86" t="s">
        <v>63</v>
      </c>
      <c r="N64" s="66"/>
      <c r="O64" s="87" t="n">
        <v>1</v>
      </c>
      <c r="P64" s="87" t="n">
        <v>1</v>
      </c>
      <c r="Q64" s="88" t="n">
        <f aca="false">I64+J64</f>
        <v>4.5</v>
      </c>
      <c r="R64" s="89" t="n">
        <v>1</v>
      </c>
      <c r="S64" s="66"/>
      <c r="T64" s="66"/>
      <c r="U64" s="66"/>
      <c r="V64" s="87" t="n">
        <f aca="false">IF(I64,1)</f>
        <v>1</v>
      </c>
      <c r="W64" s="87" t="n">
        <f aca="false">IF(J64,1)</f>
        <v>0</v>
      </c>
    </row>
    <row r="65" s="63" customFormat="true" ht="12.95" hidden="false" customHeight="true" outlineLevel="0" collapsed="false">
      <c r="A65" s="83" t="s">
        <v>61</v>
      </c>
      <c r="B65" s="83" t="s">
        <v>40</v>
      </c>
      <c r="C65" s="84" t="n">
        <v>71</v>
      </c>
      <c r="D65" s="83" t="n">
        <f aca="false">C65</f>
        <v>71</v>
      </c>
      <c r="E65" s="83" t="s">
        <v>41</v>
      </c>
      <c r="F65" s="83" t="s">
        <v>42</v>
      </c>
      <c r="G65" s="83" t="s">
        <v>40</v>
      </c>
      <c r="H65" s="83" t="s">
        <v>61</v>
      </c>
      <c r="I65" s="85" t="n">
        <v>5.5</v>
      </c>
      <c r="J65" s="85"/>
      <c r="K65" s="85" t="n">
        <v>4</v>
      </c>
      <c r="L65" s="83" t="s">
        <v>48</v>
      </c>
      <c r="M65" s="86" t="s">
        <v>63</v>
      </c>
      <c r="N65" s="66"/>
      <c r="O65" s="87" t="n">
        <v>1</v>
      </c>
      <c r="P65" s="87" t="n">
        <v>1</v>
      </c>
      <c r="Q65" s="88" t="n">
        <f aca="false">I65+J65</f>
        <v>5.5</v>
      </c>
      <c r="R65" s="89" t="n">
        <v>1</v>
      </c>
      <c r="S65" s="66"/>
      <c r="T65" s="66"/>
      <c r="U65" s="66"/>
      <c r="V65" s="87" t="n">
        <f aca="false">IF(I65,1)</f>
        <v>1</v>
      </c>
      <c r="W65" s="87" t="n">
        <f aca="false">IF(J65,1)</f>
        <v>0</v>
      </c>
      <c r="X65" s="66"/>
    </row>
    <row r="66" s="63" customFormat="true" ht="12.95" hidden="false" customHeight="true" outlineLevel="0" collapsed="false">
      <c r="A66" s="83" t="s">
        <v>61</v>
      </c>
      <c r="B66" s="83" t="s">
        <v>40</v>
      </c>
      <c r="C66" s="84" t="n">
        <v>72</v>
      </c>
      <c r="D66" s="83" t="n">
        <f aca="false">C66</f>
        <v>72</v>
      </c>
      <c r="E66" s="83" t="s">
        <v>41</v>
      </c>
      <c r="F66" s="83" t="s">
        <v>42</v>
      </c>
      <c r="G66" s="83" t="s">
        <v>40</v>
      </c>
      <c r="H66" s="83" t="s">
        <v>61</v>
      </c>
      <c r="I66" s="85" t="n">
        <v>3.5</v>
      </c>
      <c r="J66" s="85"/>
      <c r="K66" s="85" t="n">
        <v>3</v>
      </c>
      <c r="L66" s="83" t="s">
        <v>48</v>
      </c>
      <c r="M66" s="86" t="s">
        <v>63</v>
      </c>
      <c r="N66" s="66"/>
      <c r="O66" s="87" t="n">
        <v>1</v>
      </c>
      <c r="P66" s="87" t="n">
        <v>1</v>
      </c>
      <c r="Q66" s="88" t="n">
        <f aca="false">I66+J66</f>
        <v>3.5</v>
      </c>
      <c r="R66" s="89" t="n">
        <v>1</v>
      </c>
      <c r="S66" s="66"/>
      <c r="T66" s="66"/>
      <c r="U66" s="66"/>
      <c r="V66" s="87" t="n">
        <f aca="false">IF(I66,1)</f>
        <v>1</v>
      </c>
      <c r="W66" s="87" t="n">
        <f aca="false">IF(J66,1)</f>
        <v>0</v>
      </c>
      <c r="X66" s="66"/>
    </row>
    <row r="67" s="63" customFormat="true" ht="12.95" hidden="false" customHeight="true" outlineLevel="0" collapsed="false">
      <c r="A67" s="83" t="s">
        <v>61</v>
      </c>
      <c r="B67" s="83" t="s">
        <v>40</v>
      </c>
      <c r="C67" s="84" t="n">
        <v>74</v>
      </c>
      <c r="D67" s="83" t="n">
        <f aca="false">C67</f>
        <v>74</v>
      </c>
      <c r="E67" s="83" t="s">
        <v>41</v>
      </c>
      <c r="F67" s="83" t="s">
        <v>42</v>
      </c>
      <c r="G67" s="83" t="s">
        <v>40</v>
      </c>
      <c r="H67" s="83" t="s">
        <v>61</v>
      </c>
      <c r="I67" s="85" t="n">
        <v>7</v>
      </c>
      <c r="J67" s="85"/>
      <c r="K67" s="85" t="n">
        <v>3</v>
      </c>
      <c r="L67" s="83" t="s">
        <v>48</v>
      </c>
      <c r="M67" s="86" t="s">
        <v>63</v>
      </c>
      <c r="N67" s="66"/>
      <c r="O67" s="87" t="n">
        <v>1</v>
      </c>
      <c r="P67" s="87" t="n">
        <v>1</v>
      </c>
      <c r="Q67" s="88" t="n">
        <f aca="false">I67+J67</f>
        <v>7</v>
      </c>
      <c r="R67" s="89" t="n">
        <v>1</v>
      </c>
      <c r="S67" s="66"/>
      <c r="T67" s="66"/>
      <c r="U67" s="66"/>
      <c r="V67" s="87" t="n">
        <f aca="false">IF(I67,1)</f>
        <v>1</v>
      </c>
      <c r="W67" s="87" t="n">
        <f aca="false">IF(J67,1)</f>
        <v>0</v>
      </c>
      <c r="X67" s="66"/>
    </row>
    <row r="68" s="63" customFormat="true" ht="12.95" hidden="false" customHeight="true" outlineLevel="0" collapsed="false">
      <c r="A68" s="83" t="s">
        <v>61</v>
      </c>
      <c r="B68" s="83" t="s">
        <v>40</v>
      </c>
      <c r="C68" s="84" t="n">
        <v>75</v>
      </c>
      <c r="D68" s="83" t="n">
        <f aca="false">C68</f>
        <v>75</v>
      </c>
      <c r="E68" s="83" t="s">
        <v>41</v>
      </c>
      <c r="F68" s="83" t="s">
        <v>42</v>
      </c>
      <c r="G68" s="83" t="s">
        <v>40</v>
      </c>
      <c r="H68" s="83" t="s">
        <v>61</v>
      </c>
      <c r="I68" s="85" t="n">
        <v>1</v>
      </c>
      <c r="J68" s="85"/>
      <c r="K68" s="85" t="n">
        <v>2.5</v>
      </c>
      <c r="L68" s="83" t="s">
        <v>48</v>
      </c>
      <c r="M68" s="86" t="s">
        <v>63</v>
      </c>
      <c r="N68" s="66"/>
      <c r="O68" s="87" t="n">
        <v>1</v>
      </c>
      <c r="P68" s="87" t="n">
        <v>1</v>
      </c>
      <c r="Q68" s="88" t="n">
        <f aca="false">I68+J68</f>
        <v>1</v>
      </c>
      <c r="R68" s="89" t="n">
        <v>1</v>
      </c>
      <c r="S68" s="66"/>
      <c r="T68" s="66"/>
      <c r="U68" s="66"/>
      <c r="V68" s="87" t="n">
        <f aca="false">IF(I68,1)</f>
        <v>1</v>
      </c>
      <c r="W68" s="87" t="n">
        <f aca="false">IF(J68,1)</f>
        <v>0</v>
      </c>
    </row>
    <row r="69" s="63" customFormat="true" ht="12.95" hidden="false" customHeight="true" outlineLevel="0" collapsed="false">
      <c r="A69" s="83" t="s">
        <v>61</v>
      </c>
      <c r="B69" s="83" t="s">
        <v>40</v>
      </c>
      <c r="C69" s="84" t="n">
        <v>76</v>
      </c>
      <c r="D69" s="83" t="n">
        <f aca="false">C69</f>
        <v>76</v>
      </c>
      <c r="E69" s="83" t="s">
        <v>49</v>
      </c>
      <c r="F69" s="83" t="s">
        <v>42</v>
      </c>
      <c r="G69" s="83" t="s">
        <v>40</v>
      </c>
      <c r="H69" s="83" t="s">
        <v>61</v>
      </c>
      <c r="I69" s="85" t="n">
        <v>1</v>
      </c>
      <c r="J69" s="83"/>
      <c r="K69" s="85" t="n">
        <v>4.5</v>
      </c>
      <c r="L69" s="83" t="s">
        <v>48</v>
      </c>
      <c r="M69" s="86" t="s">
        <v>63</v>
      </c>
      <c r="N69" s="66"/>
      <c r="O69" s="87" t="n">
        <v>1</v>
      </c>
      <c r="P69" s="87" t="n">
        <v>1</v>
      </c>
      <c r="Q69" s="88" t="n">
        <f aca="false">I69+J69</f>
        <v>1</v>
      </c>
      <c r="R69" s="89" t="n">
        <v>1</v>
      </c>
      <c r="S69" s="66"/>
      <c r="T69" s="66"/>
      <c r="U69" s="66"/>
      <c r="V69" s="87" t="n">
        <f aca="false">IF(I69,1)</f>
        <v>1</v>
      </c>
      <c r="W69" s="87" t="n">
        <f aca="false">IF(J69,1)</f>
        <v>0</v>
      </c>
      <c r="X69" s="66"/>
    </row>
    <row r="70" s="63" customFormat="true" ht="12.95" hidden="false" customHeight="true" outlineLevel="0" collapsed="false">
      <c r="A70" s="71" t="s">
        <v>61</v>
      </c>
      <c r="B70" s="71" t="s">
        <v>40</v>
      </c>
      <c r="C70" s="72" t="n">
        <v>77</v>
      </c>
      <c r="D70" s="71" t="n">
        <f aca="false">C70</f>
        <v>77</v>
      </c>
      <c r="E70" s="71" t="s">
        <v>44</v>
      </c>
      <c r="F70" s="71" t="s">
        <v>47</v>
      </c>
      <c r="G70" s="71" t="s">
        <v>40</v>
      </c>
      <c r="H70" s="71" t="s">
        <v>61</v>
      </c>
      <c r="I70" s="73" t="n">
        <v>22.5</v>
      </c>
      <c r="J70" s="73"/>
      <c r="K70" s="73" t="n">
        <v>8</v>
      </c>
      <c r="L70" s="71" t="s">
        <v>43</v>
      </c>
      <c r="M70" s="74"/>
      <c r="N70" s="75"/>
      <c r="O70" s="76" t="n">
        <v>1</v>
      </c>
      <c r="P70" s="76" t="n">
        <v>1</v>
      </c>
      <c r="Q70" s="77" t="n">
        <f aca="false">I70+J70</f>
        <v>22.5</v>
      </c>
      <c r="R70" s="78"/>
      <c r="S70" s="75" t="n">
        <v>1</v>
      </c>
      <c r="T70" s="75"/>
      <c r="U70" s="75"/>
      <c r="V70" s="76" t="n">
        <f aca="false">IF(I70,1)</f>
        <v>1</v>
      </c>
      <c r="W70" s="76" t="n">
        <f aca="false">IF(J70,1)</f>
        <v>0</v>
      </c>
    </row>
    <row r="71" s="66" customFormat="true" ht="12.95" hidden="false" customHeight="true" outlineLevel="0" collapsed="false">
      <c r="A71" s="83" t="s">
        <v>61</v>
      </c>
      <c r="B71" s="83" t="s">
        <v>40</v>
      </c>
      <c r="C71" s="84" t="n">
        <v>78</v>
      </c>
      <c r="D71" s="83" t="n">
        <f aca="false">C71</f>
        <v>78</v>
      </c>
      <c r="E71" s="83" t="s">
        <v>44</v>
      </c>
      <c r="F71" s="83" t="s">
        <v>42</v>
      </c>
      <c r="G71" s="83" t="s">
        <v>40</v>
      </c>
      <c r="H71" s="83" t="s">
        <v>61</v>
      </c>
      <c r="I71" s="85" t="n">
        <v>2</v>
      </c>
      <c r="J71" s="83"/>
      <c r="K71" s="85" t="n">
        <v>4</v>
      </c>
      <c r="L71" s="83" t="s">
        <v>48</v>
      </c>
      <c r="M71" s="86" t="s">
        <v>63</v>
      </c>
      <c r="O71" s="87" t="n">
        <v>1</v>
      </c>
      <c r="P71" s="87" t="n">
        <v>1</v>
      </c>
      <c r="Q71" s="88" t="n">
        <f aca="false">I71+J71</f>
        <v>2</v>
      </c>
      <c r="R71" s="89" t="n">
        <v>1</v>
      </c>
      <c r="V71" s="87" t="n">
        <f aca="false">IF(I71,1)</f>
        <v>1</v>
      </c>
      <c r="W71" s="87" t="n">
        <f aca="false">IF(J71,1)</f>
        <v>0</v>
      </c>
    </row>
    <row r="72" s="66" customFormat="true" ht="12.95" hidden="false" customHeight="true" outlineLevel="0" collapsed="false">
      <c r="A72" s="83" t="s">
        <v>61</v>
      </c>
      <c r="B72" s="83" t="s">
        <v>40</v>
      </c>
      <c r="C72" s="84" t="n">
        <v>80</v>
      </c>
      <c r="D72" s="83" t="n">
        <f aca="false">C72</f>
        <v>80</v>
      </c>
      <c r="E72" s="83" t="s">
        <v>41</v>
      </c>
      <c r="F72" s="83" t="s">
        <v>42</v>
      </c>
      <c r="G72" s="83" t="s">
        <v>40</v>
      </c>
      <c r="H72" s="83" t="s">
        <v>61</v>
      </c>
      <c r="I72" s="85" t="n">
        <v>4</v>
      </c>
      <c r="J72" s="85"/>
      <c r="K72" s="85" t="n">
        <v>3</v>
      </c>
      <c r="L72" s="83" t="s">
        <v>48</v>
      </c>
      <c r="M72" s="86" t="s">
        <v>63</v>
      </c>
      <c r="O72" s="87" t="n">
        <v>1</v>
      </c>
      <c r="P72" s="87" t="n">
        <v>1</v>
      </c>
      <c r="Q72" s="88" t="n">
        <f aca="false">I72+J72</f>
        <v>4</v>
      </c>
      <c r="R72" s="89" t="n">
        <v>1</v>
      </c>
      <c r="V72" s="87" t="n">
        <f aca="false">IF(I72,1)</f>
        <v>1</v>
      </c>
      <c r="W72" s="87" t="n">
        <f aca="false">IF(J72,1)</f>
        <v>0</v>
      </c>
    </row>
    <row r="73" s="66" customFormat="true" ht="12.95" hidden="false" customHeight="true" outlineLevel="0" collapsed="false">
      <c r="A73" s="83" t="s">
        <v>61</v>
      </c>
      <c r="B73" s="83" t="s">
        <v>40</v>
      </c>
      <c r="C73" s="84" t="n">
        <v>81</v>
      </c>
      <c r="D73" s="83" t="n">
        <f aca="false">C73</f>
        <v>81</v>
      </c>
      <c r="E73" s="83" t="s">
        <v>41</v>
      </c>
      <c r="F73" s="83" t="s">
        <v>42</v>
      </c>
      <c r="G73" s="83" t="s">
        <v>40</v>
      </c>
      <c r="H73" s="83" t="s">
        <v>61</v>
      </c>
      <c r="I73" s="85" t="n">
        <v>4</v>
      </c>
      <c r="J73" s="85"/>
      <c r="K73" s="85" t="n">
        <v>4.5</v>
      </c>
      <c r="L73" s="83" t="s">
        <v>48</v>
      </c>
      <c r="M73" s="86" t="s">
        <v>63</v>
      </c>
      <c r="O73" s="87" t="n">
        <v>1</v>
      </c>
      <c r="P73" s="87" t="n">
        <v>1</v>
      </c>
      <c r="Q73" s="88" t="n">
        <f aca="false">I73+J73</f>
        <v>4</v>
      </c>
      <c r="R73" s="89" t="n">
        <v>1</v>
      </c>
      <c r="V73" s="87" t="n">
        <f aca="false">IF(I73,1)</f>
        <v>1</v>
      </c>
      <c r="W73" s="87" t="n">
        <f aca="false">IF(J73,1)</f>
        <v>0</v>
      </c>
    </row>
    <row r="74" s="66" customFormat="true" ht="12.95" hidden="false" customHeight="true" outlineLevel="0" collapsed="false">
      <c r="A74" s="83" t="s">
        <v>61</v>
      </c>
      <c r="B74" s="83" t="s">
        <v>40</v>
      </c>
      <c r="C74" s="84" t="n">
        <v>82</v>
      </c>
      <c r="D74" s="83" t="n">
        <f aca="false">C74</f>
        <v>82</v>
      </c>
      <c r="E74" s="83" t="s">
        <v>41</v>
      </c>
      <c r="F74" s="83" t="s">
        <v>42</v>
      </c>
      <c r="G74" s="83" t="s">
        <v>40</v>
      </c>
      <c r="H74" s="83" t="s">
        <v>61</v>
      </c>
      <c r="I74" s="85" t="n">
        <v>14</v>
      </c>
      <c r="J74" s="85" t="n">
        <v>20.5</v>
      </c>
      <c r="K74" s="85" t="n">
        <v>3.5</v>
      </c>
      <c r="L74" s="83" t="s">
        <v>48</v>
      </c>
      <c r="M74" s="86" t="s">
        <v>63</v>
      </c>
      <c r="O74" s="87" t="n">
        <v>1</v>
      </c>
      <c r="P74" s="87" t="n">
        <v>1</v>
      </c>
      <c r="Q74" s="88" t="n">
        <f aca="false">I74+J74</f>
        <v>34.5</v>
      </c>
      <c r="R74" s="89" t="n">
        <v>1</v>
      </c>
      <c r="V74" s="87" t="n">
        <f aca="false">IF(I74,1)</f>
        <v>1</v>
      </c>
      <c r="W74" s="87" t="n">
        <f aca="false">IF(J74,1)</f>
        <v>1</v>
      </c>
    </row>
    <row r="75" s="66" customFormat="true" ht="12.95" hidden="false" customHeight="true" outlineLevel="0" collapsed="false">
      <c r="A75" s="91" t="s">
        <v>61</v>
      </c>
      <c r="B75" s="91" t="s">
        <v>40</v>
      </c>
      <c r="C75" s="92" t="n">
        <v>84</v>
      </c>
      <c r="D75" s="91" t="n">
        <f aca="false">C75</f>
        <v>84</v>
      </c>
      <c r="E75" s="91" t="s">
        <v>64</v>
      </c>
      <c r="F75" s="91" t="s">
        <v>42</v>
      </c>
      <c r="G75" s="91" t="s">
        <v>40</v>
      </c>
      <c r="H75" s="91" t="s">
        <v>61</v>
      </c>
      <c r="I75" s="93" t="n">
        <v>1.5</v>
      </c>
      <c r="J75" s="93"/>
      <c r="K75" s="93" t="n">
        <v>3</v>
      </c>
      <c r="L75" s="91" t="s">
        <v>48</v>
      </c>
      <c r="M75" s="94" t="s">
        <v>63</v>
      </c>
      <c r="N75" s="90"/>
      <c r="O75" s="95" t="n">
        <v>1</v>
      </c>
      <c r="P75" s="95" t="n">
        <v>1</v>
      </c>
      <c r="Q75" s="96" t="n">
        <f aca="false">I75+J75</f>
        <v>1.5</v>
      </c>
      <c r="R75" s="97"/>
      <c r="S75" s="90"/>
      <c r="T75" s="90"/>
      <c r="U75" s="90" t="n">
        <v>1</v>
      </c>
      <c r="V75" s="95" t="n">
        <f aca="false">IF(I75,1)</f>
        <v>1</v>
      </c>
      <c r="W75" s="95" t="n">
        <f aca="false">IF(J75,1)</f>
        <v>0</v>
      </c>
    </row>
    <row r="76" s="66" customFormat="true" ht="12.95" hidden="false" customHeight="true" outlineLevel="0" collapsed="false">
      <c r="A76" s="83" t="s">
        <v>61</v>
      </c>
      <c r="B76" s="83" t="s">
        <v>40</v>
      </c>
      <c r="C76" s="84" t="n">
        <v>86</v>
      </c>
      <c r="D76" s="83" t="n">
        <f aca="false">C76</f>
        <v>86</v>
      </c>
      <c r="E76" s="83" t="s">
        <v>41</v>
      </c>
      <c r="F76" s="83" t="s">
        <v>42</v>
      </c>
      <c r="G76" s="83" t="s">
        <v>40</v>
      </c>
      <c r="H76" s="83" t="s">
        <v>61</v>
      </c>
      <c r="I76" s="85" t="n">
        <v>2</v>
      </c>
      <c r="J76" s="85"/>
      <c r="K76" s="85" t="n">
        <v>3.5</v>
      </c>
      <c r="L76" s="83" t="s">
        <v>48</v>
      </c>
      <c r="M76" s="86" t="s">
        <v>63</v>
      </c>
      <c r="O76" s="87" t="n">
        <v>1</v>
      </c>
      <c r="P76" s="87" t="n">
        <v>1</v>
      </c>
      <c r="Q76" s="88" t="n">
        <f aca="false">I76+J76</f>
        <v>2</v>
      </c>
      <c r="R76" s="89" t="n">
        <v>1</v>
      </c>
      <c r="V76" s="87" t="n">
        <f aca="false">IF(I76,1)</f>
        <v>1</v>
      </c>
      <c r="W76" s="87" t="n">
        <f aca="false">IF(J76,1)</f>
        <v>0</v>
      </c>
    </row>
    <row r="77" s="66" customFormat="true" ht="12.95" hidden="false" customHeight="true" outlineLevel="0" collapsed="false">
      <c r="A77" s="83" t="s">
        <v>61</v>
      </c>
      <c r="B77" s="83" t="s">
        <v>40</v>
      </c>
      <c r="C77" s="84" t="n">
        <v>88</v>
      </c>
      <c r="D77" s="83" t="n">
        <f aca="false">C77</f>
        <v>88</v>
      </c>
      <c r="E77" s="83" t="s">
        <v>66</v>
      </c>
      <c r="F77" s="83" t="s">
        <v>42</v>
      </c>
      <c r="G77" s="83" t="s">
        <v>40</v>
      </c>
      <c r="H77" s="83" t="s">
        <v>61</v>
      </c>
      <c r="I77" s="85" t="n">
        <v>1.5</v>
      </c>
      <c r="J77" s="85"/>
      <c r="K77" s="85" t="n">
        <v>2.5</v>
      </c>
      <c r="L77" s="83" t="s">
        <v>48</v>
      </c>
      <c r="M77" s="86" t="s">
        <v>63</v>
      </c>
      <c r="O77" s="87" t="n">
        <v>1</v>
      </c>
      <c r="P77" s="87" t="n">
        <v>1</v>
      </c>
      <c r="Q77" s="88" t="n">
        <f aca="false">I77+J77</f>
        <v>1.5</v>
      </c>
      <c r="R77" s="89" t="n">
        <v>1</v>
      </c>
      <c r="V77" s="87" t="n">
        <f aca="false">IF(I77,1)</f>
        <v>1</v>
      </c>
      <c r="W77" s="87" t="n">
        <f aca="false">IF(J77,1)</f>
        <v>0</v>
      </c>
      <c r="X77" s="63"/>
    </row>
    <row r="78" s="66" customFormat="true" ht="12.95" hidden="false" customHeight="true" outlineLevel="0" collapsed="false">
      <c r="A78" s="83" t="s">
        <v>61</v>
      </c>
      <c r="B78" s="83" t="s">
        <v>40</v>
      </c>
      <c r="C78" s="84" t="n">
        <v>90</v>
      </c>
      <c r="D78" s="83" t="n">
        <f aca="false">C78</f>
        <v>90</v>
      </c>
      <c r="E78" s="83" t="s">
        <v>66</v>
      </c>
      <c r="F78" s="83" t="s">
        <v>42</v>
      </c>
      <c r="G78" s="83" t="s">
        <v>40</v>
      </c>
      <c r="H78" s="83" t="s">
        <v>61</v>
      </c>
      <c r="I78" s="85" t="n">
        <v>1.5</v>
      </c>
      <c r="J78" s="85"/>
      <c r="K78" s="85" t="n">
        <v>6</v>
      </c>
      <c r="L78" s="83" t="s">
        <v>48</v>
      </c>
      <c r="M78" s="86" t="s">
        <v>63</v>
      </c>
      <c r="O78" s="87" t="n">
        <v>1</v>
      </c>
      <c r="P78" s="87" t="n">
        <v>1</v>
      </c>
      <c r="Q78" s="88" t="n">
        <f aca="false">I78+J78</f>
        <v>1.5</v>
      </c>
      <c r="R78" s="89" t="n">
        <v>1</v>
      </c>
      <c r="V78" s="87" t="n">
        <f aca="false">IF(I78,1)</f>
        <v>1</v>
      </c>
      <c r="W78" s="87" t="n">
        <f aca="false">IF(J78,1)</f>
        <v>0</v>
      </c>
      <c r="X78" s="63"/>
    </row>
    <row r="79" s="66" customFormat="true" ht="12.75" hidden="false" customHeight="true" outlineLevel="0" collapsed="false">
      <c r="A79" s="83" t="s">
        <v>61</v>
      </c>
      <c r="B79" s="83" t="s">
        <v>40</v>
      </c>
      <c r="C79" s="84" t="n">
        <v>91</v>
      </c>
      <c r="D79" s="83" t="n">
        <f aca="false">C79</f>
        <v>91</v>
      </c>
      <c r="E79" s="83" t="s">
        <v>66</v>
      </c>
      <c r="F79" s="83" t="s">
        <v>42</v>
      </c>
      <c r="G79" s="83" t="s">
        <v>40</v>
      </c>
      <c r="H79" s="83" t="s">
        <v>61</v>
      </c>
      <c r="I79" s="85" t="n">
        <v>2.5</v>
      </c>
      <c r="J79" s="85"/>
      <c r="K79" s="85" t="n">
        <v>6</v>
      </c>
      <c r="L79" s="83" t="s">
        <v>48</v>
      </c>
      <c r="M79" s="86" t="s">
        <v>63</v>
      </c>
      <c r="O79" s="87" t="n">
        <v>1</v>
      </c>
      <c r="P79" s="87" t="n">
        <v>1</v>
      </c>
      <c r="Q79" s="88" t="n">
        <f aca="false">I79+J79</f>
        <v>2.5</v>
      </c>
      <c r="R79" s="89" t="n">
        <v>1</v>
      </c>
      <c r="V79" s="87" t="n">
        <f aca="false">IF(I79,1)</f>
        <v>1</v>
      </c>
      <c r="W79" s="87" t="n">
        <f aca="false">IF(J79,1)</f>
        <v>0</v>
      </c>
      <c r="X79" s="63"/>
    </row>
    <row r="80" s="75" customFormat="true" ht="12.95" hidden="false" customHeight="true" outlineLevel="0" collapsed="false">
      <c r="A80" s="83" t="s">
        <v>61</v>
      </c>
      <c r="B80" s="83" t="s">
        <v>40</v>
      </c>
      <c r="C80" s="84" t="n">
        <v>92</v>
      </c>
      <c r="D80" s="83" t="n">
        <f aca="false">C80</f>
        <v>92</v>
      </c>
      <c r="E80" s="83" t="s">
        <v>66</v>
      </c>
      <c r="F80" s="83" t="s">
        <v>42</v>
      </c>
      <c r="G80" s="83" t="s">
        <v>40</v>
      </c>
      <c r="H80" s="83" t="s">
        <v>61</v>
      </c>
      <c r="I80" s="85" t="n">
        <v>3</v>
      </c>
      <c r="J80" s="85"/>
      <c r="K80" s="85" t="n">
        <v>3.5</v>
      </c>
      <c r="L80" s="83" t="s">
        <v>48</v>
      </c>
      <c r="M80" s="86" t="s">
        <v>63</v>
      </c>
      <c r="N80" s="66"/>
      <c r="O80" s="87" t="n">
        <v>1</v>
      </c>
      <c r="P80" s="87" t="n">
        <v>1</v>
      </c>
      <c r="Q80" s="88" t="n">
        <f aca="false">I80+J80</f>
        <v>3</v>
      </c>
      <c r="R80" s="89" t="n">
        <v>1</v>
      </c>
      <c r="S80" s="66"/>
      <c r="T80" s="66"/>
      <c r="U80" s="66"/>
      <c r="V80" s="87" t="n">
        <f aca="false">IF(I80,1)</f>
        <v>1</v>
      </c>
      <c r="W80" s="87" t="n">
        <f aca="false">IF(J80,1)</f>
        <v>0</v>
      </c>
      <c r="X80" s="63"/>
    </row>
    <row r="81" s="66" customFormat="true" ht="12.75" hidden="false" customHeight="true" outlineLevel="0" collapsed="false">
      <c r="A81" s="83" t="s">
        <v>61</v>
      </c>
      <c r="B81" s="83" t="s">
        <v>40</v>
      </c>
      <c r="C81" s="84" t="n">
        <v>93</v>
      </c>
      <c r="D81" s="83" t="n">
        <f aca="false">C81</f>
        <v>93</v>
      </c>
      <c r="E81" s="83" t="s">
        <v>66</v>
      </c>
      <c r="F81" s="83" t="s">
        <v>42</v>
      </c>
      <c r="G81" s="83" t="s">
        <v>40</v>
      </c>
      <c r="H81" s="83" t="s">
        <v>61</v>
      </c>
      <c r="I81" s="85" t="n">
        <v>2.5</v>
      </c>
      <c r="J81" s="85"/>
      <c r="K81" s="85" t="n">
        <v>7</v>
      </c>
      <c r="L81" s="83" t="s">
        <v>48</v>
      </c>
      <c r="M81" s="86" t="s">
        <v>63</v>
      </c>
      <c r="O81" s="87" t="n">
        <v>1</v>
      </c>
      <c r="P81" s="87" t="n">
        <v>1</v>
      </c>
      <c r="Q81" s="88" t="n">
        <f aca="false">I81+J81</f>
        <v>2.5</v>
      </c>
      <c r="R81" s="89" t="n">
        <v>1</v>
      </c>
      <c r="V81" s="87" t="n">
        <f aca="false">IF(I81,1)</f>
        <v>1</v>
      </c>
      <c r="W81" s="87" t="n">
        <f aca="false">IF(J81,1)</f>
        <v>0</v>
      </c>
      <c r="X81" s="63"/>
    </row>
    <row r="82" s="66" customFormat="true" ht="12.95" hidden="false" customHeight="true" outlineLevel="0" collapsed="false">
      <c r="A82" s="83" t="s">
        <v>61</v>
      </c>
      <c r="B82" s="83" t="s">
        <v>40</v>
      </c>
      <c r="C82" s="84" t="n">
        <v>95</v>
      </c>
      <c r="D82" s="83" t="n">
        <f aca="false">C82</f>
        <v>95</v>
      </c>
      <c r="E82" s="83" t="s">
        <v>41</v>
      </c>
      <c r="F82" s="83" t="s">
        <v>42</v>
      </c>
      <c r="G82" s="83" t="s">
        <v>40</v>
      </c>
      <c r="H82" s="83" t="s">
        <v>61</v>
      </c>
      <c r="I82" s="85" t="n">
        <v>4</v>
      </c>
      <c r="J82" s="85"/>
      <c r="K82" s="85" t="n">
        <v>3.5</v>
      </c>
      <c r="L82" s="83" t="s">
        <v>48</v>
      </c>
      <c r="M82" s="86" t="s">
        <v>63</v>
      </c>
      <c r="O82" s="87" t="n">
        <v>1</v>
      </c>
      <c r="P82" s="87" t="n">
        <v>1</v>
      </c>
      <c r="Q82" s="88" t="n">
        <f aca="false">I82+J82</f>
        <v>4</v>
      </c>
      <c r="R82" s="89" t="n">
        <v>1</v>
      </c>
      <c r="V82" s="87" t="n">
        <f aca="false">IF(I82,1)</f>
        <v>1</v>
      </c>
      <c r="W82" s="87" t="n">
        <f aca="false">IF(J82,1)</f>
        <v>0</v>
      </c>
      <c r="X82" s="63"/>
    </row>
    <row r="83" s="66" customFormat="true" ht="12.95" hidden="false" customHeight="true" outlineLevel="0" collapsed="false">
      <c r="A83" s="83" t="s">
        <v>61</v>
      </c>
      <c r="B83" s="83" t="s">
        <v>40</v>
      </c>
      <c r="C83" s="84" t="n">
        <v>96</v>
      </c>
      <c r="D83" s="83" t="n">
        <f aca="false">C83</f>
        <v>96</v>
      </c>
      <c r="E83" s="83" t="s">
        <v>66</v>
      </c>
      <c r="F83" s="83" t="s">
        <v>42</v>
      </c>
      <c r="G83" s="83" t="s">
        <v>40</v>
      </c>
      <c r="H83" s="83" t="s">
        <v>61</v>
      </c>
      <c r="I83" s="85" t="n">
        <v>3</v>
      </c>
      <c r="J83" s="85"/>
      <c r="K83" s="85" t="n">
        <v>4</v>
      </c>
      <c r="L83" s="83" t="s">
        <v>48</v>
      </c>
      <c r="M83" s="86" t="s">
        <v>63</v>
      </c>
      <c r="O83" s="87" t="n">
        <v>1</v>
      </c>
      <c r="P83" s="87" t="n">
        <v>1</v>
      </c>
      <c r="Q83" s="88" t="n">
        <f aca="false">I83+J83</f>
        <v>3</v>
      </c>
      <c r="R83" s="89" t="n">
        <v>1</v>
      </c>
      <c r="V83" s="87" t="n">
        <f aca="false">IF(I83,1)</f>
        <v>1</v>
      </c>
      <c r="W83" s="87" t="n">
        <f aca="false">IF(J83,1)</f>
        <v>0</v>
      </c>
      <c r="X83" s="63"/>
    </row>
    <row r="84" s="66" customFormat="true" ht="12.95" hidden="false" customHeight="true" outlineLevel="0" collapsed="false">
      <c r="A84" s="83" t="s">
        <v>61</v>
      </c>
      <c r="B84" s="83" t="s">
        <v>40</v>
      </c>
      <c r="C84" s="84" t="n">
        <v>97</v>
      </c>
      <c r="D84" s="83" t="n">
        <f aca="false">C84</f>
        <v>97</v>
      </c>
      <c r="E84" s="83" t="s">
        <v>44</v>
      </c>
      <c r="F84" s="83" t="s">
        <v>42</v>
      </c>
      <c r="G84" s="83" t="s">
        <v>40</v>
      </c>
      <c r="H84" s="83" t="s">
        <v>61</v>
      </c>
      <c r="I84" s="85"/>
      <c r="J84" s="85" t="n">
        <v>8</v>
      </c>
      <c r="K84" s="85" t="n">
        <v>2.5</v>
      </c>
      <c r="L84" s="83" t="s">
        <v>48</v>
      </c>
      <c r="M84" s="86" t="s">
        <v>63</v>
      </c>
      <c r="O84" s="87" t="n">
        <v>1</v>
      </c>
      <c r="P84" s="87" t="n">
        <v>1</v>
      </c>
      <c r="Q84" s="88" t="n">
        <f aca="false">I84+J84</f>
        <v>8</v>
      </c>
      <c r="R84" s="89" t="n">
        <v>1</v>
      </c>
      <c r="V84" s="87" t="n">
        <f aca="false">IF(I84,1)</f>
        <v>0</v>
      </c>
      <c r="W84" s="87" t="n">
        <f aca="false">IF(J84,1)</f>
        <v>1</v>
      </c>
      <c r="X84" s="63"/>
    </row>
    <row r="85" s="66" customFormat="true" ht="12.95" hidden="false" customHeight="true" outlineLevel="0" collapsed="false">
      <c r="A85" s="83" t="s">
        <v>61</v>
      </c>
      <c r="B85" s="83" t="s">
        <v>40</v>
      </c>
      <c r="C85" s="84" t="n">
        <v>98</v>
      </c>
      <c r="D85" s="83" t="n">
        <f aca="false">C85</f>
        <v>98</v>
      </c>
      <c r="E85" s="83" t="s">
        <v>65</v>
      </c>
      <c r="F85" s="83" t="s">
        <v>42</v>
      </c>
      <c r="G85" s="83" t="s">
        <v>40</v>
      </c>
      <c r="H85" s="83" t="s">
        <v>61</v>
      </c>
      <c r="I85" s="85" t="n">
        <v>3</v>
      </c>
      <c r="J85" s="85"/>
      <c r="K85" s="85" t="n">
        <v>4.5</v>
      </c>
      <c r="L85" s="83" t="s">
        <v>48</v>
      </c>
      <c r="M85" s="86" t="s">
        <v>63</v>
      </c>
      <c r="O85" s="87" t="n">
        <v>1</v>
      </c>
      <c r="P85" s="87" t="n">
        <v>1</v>
      </c>
      <c r="Q85" s="88" t="n">
        <f aca="false">I85+J85</f>
        <v>3</v>
      </c>
      <c r="R85" s="89" t="n">
        <v>1</v>
      </c>
      <c r="V85" s="87" t="n">
        <f aca="false">IF(I85,1)</f>
        <v>1</v>
      </c>
      <c r="W85" s="87" t="n">
        <f aca="false">IF(J85,1)</f>
        <v>0</v>
      </c>
    </row>
    <row r="86" s="90" customFormat="true" ht="12.95" hidden="false" customHeight="true" outlineLevel="0" collapsed="false">
      <c r="A86" s="83" t="s">
        <v>61</v>
      </c>
      <c r="B86" s="83" t="s">
        <v>40</v>
      </c>
      <c r="C86" s="84" t="n">
        <v>99</v>
      </c>
      <c r="D86" s="83" t="n">
        <f aca="false">C86</f>
        <v>99</v>
      </c>
      <c r="E86" s="83" t="s">
        <v>41</v>
      </c>
      <c r="F86" s="83" t="s">
        <v>42</v>
      </c>
      <c r="G86" s="83" t="s">
        <v>40</v>
      </c>
      <c r="H86" s="83" t="s">
        <v>61</v>
      </c>
      <c r="I86" s="85" t="n">
        <v>13.5</v>
      </c>
      <c r="J86" s="85"/>
      <c r="K86" s="85" t="n">
        <v>7</v>
      </c>
      <c r="L86" s="83" t="s">
        <v>48</v>
      </c>
      <c r="M86" s="86" t="s">
        <v>63</v>
      </c>
      <c r="N86" s="66"/>
      <c r="O86" s="87" t="n">
        <v>1</v>
      </c>
      <c r="P86" s="87" t="n">
        <v>1</v>
      </c>
      <c r="Q86" s="88" t="n">
        <f aca="false">I86+J86</f>
        <v>13.5</v>
      </c>
      <c r="R86" s="89" t="n">
        <v>1</v>
      </c>
      <c r="S86" s="66"/>
      <c r="T86" s="66"/>
      <c r="U86" s="66"/>
      <c r="V86" s="87" t="n">
        <f aca="false">IF(I86,1)</f>
        <v>1</v>
      </c>
      <c r="W86" s="87" t="n">
        <f aca="false">IF(J86,1)</f>
        <v>0</v>
      </c>
      <c r="X86" s="66"/>
    </row>
    <row r="87" s="90" customFormat="true" ht="12.95" hidden="false" customHeight="true" outlineLevel="0" collapsed="false">
      <c r="A87" s="83" t="s">
        <v>61</v>
      </c>
      <c r="B87" s="83" t="s">
        <v>40</v>
      </c>
      <c r="C87" s="84" t="n">
        <v>100</v>
      </c>
      <c r="D87" s="83" t="n">
        <f aca="false">C87</f>
        <v>100</v>
      </c>
      <c r="E87" s="83" t="s">
        <v>44</v>
      </c>
      <c r="F87" s="83" t="s">
        <v>47</v>
      </c>
      <c r="G87" s="83" t="s">
        <v>40</v>
      </c>
      <c r="H87" s="83" t="s">
        <v>61</v>
      </c>
      <c r="I87" s="85" t="n">
        <v>3</v>
      </c>
      <c r="J87" s="85"/>
      <c r="K87" s="85" t="n">
        <v>5.5</v>
      </c>
      <c r="L87" s="83" t="s">
        <v>48</v>
      </c>
      <c r="M87" s="86" t="s">
        <v>63</v>
      </c>
      <c r="N87" s="66"/>
      <c r="O87" s="87" t="n">
        <v>1</v>
      </c>
      <c r="P87" s="87" t="n">
        <v>1</v>
      </c>
      <c r="Q87" s="88" t="n">
        <f aca="false">I87+J87</f>
        <v>3</v>
      </c>
      <c r="R87" s="89" t="n">
        <v>1</v>
      </c>
      <c r="S87" s="66"/>
      <c r="T87" s="66"/>
      <c r="U87" s="66"/>
      <c r="V87" s="87" t="n">
        <f aca="false">IF(I87,1)</f>
        <v>1</v>
      </c>
      <c r="W87" s="87" t="n">
        <f aca="false">IF(J87,1)</f>
        <v>0</v>
      </c>
      <c r="X87" s="66"/>
    </row>
    <row r="88" s="66" customFormat="true" ht="12.95" hidden="false" customHeight="true" outlineLevel="0" collapsed="false">
      <c r="A88" s="59" t="s">
        <v>61</v>
      </c>
      <c r="B88" s="59" t="s">
        <v>40</v>
      </c>
      <c r="C88" s="67" t="n">
        <v>101</v>
      </c>
      <c r="D88" s="59" t="n">
        <f aca="false">C88</f>
        <v>101</v>
      </c>
      <c r="E88" s="59" t="s">
        <v>41</v>
      </c>
      <c r="F88" s="59" t="s">
        <v>42</v>
      </c>
      <c r="G88" s="59" t="s">
        <v>40</v>
      </c>
      <c r="H88" s="59" t="s">
        <v>61</v>
      </c>
      <c r="I88" s="68"/>
      <c r="J88" s="68" t="n">
        <v>55</v>
      </c>
      <c r="K88" s="68" t="n">
        <v>3</v>
      </c>
      <c r="L88" s="59" t="s">
        <v>43</v>
      </c>
      <c r="M88" s="62"/>
      <c r="N88" s="63"/>
      <c r="O88" s="31" t="n">
        <v>1</v>
      </c>
      <c r="P88" s="31" t="n">
        <v>1</v>
      </c>
      <c r="Q88" s="64" t="n">
        <f aca="false">I88+J88</f>
        <v>55</v>
      </c>
      <c r="R88" s="65"/>
      <c r="S88" s="63"/>
      <c r="T88" s="63" t="n">
        <v>1</v>
      </c>
      <c r="U88" s="63"/>
      <c r="V88" s="31" t="n">
        <f aca="false">IF(I88,1)</f>
        <v>0</v>
      </c>
      <c r="W88" s="31" t="n">
        <f aca="false">IF(J88,1)</f>
        <v>1</v>
      </c>
    </row>
    <row r="89" s="66" customFormat="true" ht="12.95" hidden="false" customHeight="true" outlineLevel="0" collapsed="false">
      <c r="A89" s="71" t="s">
        <v>61</v>
      </c>
      <c r="B89" s="71" t="s">
        <v>40</v>
      </c>
      <c r="C89" s="72" t="n">
        <v>102</v>
      </c>
      <c r="D89" s="71" t="n">
        <f aca="false">C89</f>
        <v>102</v>
      </c>
      <c r="E89" s="71" t="s">
        <v>50</v>
      </c>
      <c r="F89" s="71" t="s">
        <v>42</v>
      </c>
      <c r="G89" s="71" t="s">
        <v>40</v>
      </c>
      <c r="H89" s="71" t="s">
        <v>61</v>
      </c>
      <c r="I89" s="73" t="n">
        <v>7</v>
      </c>
      <c r="J89" s="73"/>
      <c r="K89" s="73" t="n">
        <v>4.5</v>
      </c>
      <c r="L89" s="71" t="s">
        <v>43</v>
      </c>
      <c r="M89" s="74"/>
      <c r="N89" s="75"/>
      <c r="O89" s="76" t="n">
        <v>1</v>
      </c>
      <c r="P89" s="76" t="n">
        <v>1</v>
      </c>
      <c r="Q89" s="77" t="n">
        <f aca="false">I89+J89</f>
        <v>7</v>
      </c>
      <c r="R89" s="78"/>
      <c r="S89" s="75" t="n">
        <v>1</v>
      </c>
      <c r="T89" s="75"/>
      <c r="U89" s="75"/>
      <c r="V89" s="76" t="n">
        <f aca="false">IF(I89,1)</f>
        <v>1</v>
      </c>
      <c r="W89" s="76" t="n">
        <f aca="false">IF(J89,1)</f>
        <v>0</v>
      </c>
    </row>
    <row r="90" s="66" customFormat="true" ht="12.95" hidden="false" customHeight="true" outlineLevel="0" collapsed="false">
      <c r="A90" s="71" t="s">
        <v>61</v>
      </c>
      <c r="B90" s="71" t="s">
        <v>40</v>
      </c>
      <c r="C90" s="72" t="n">
        <v>103</v>
      </c>
      <c r="D90" s="71" t="n">
        <f aca="false">C90</f>
        <v>103</v>
      </c>
      <c r="E90" s="71" t="s">
        <v>50</v>
      </c>
      <c r="F90" s="71" t="s">
        <v>42</v>
      </c>
      <c r="G90" s="71" t="s">
        <v>40</v>
      </c>
      <c r="H90" s="71" t="s">
        <v>61</v>
      </c>
      <c r="I90" s="73" t="n">
        <v>5</v>
      </c>
      <c r="J90" s="73"/>
      <c r="K90" s="73" t="n">
        <v>4.5</v>
      </c>
      <c r="L90" s="71" t="s">
        <v>43</v>
      </c>
      <c r="M90" s="74"/>
      <c r="N90" s="75"/>
      <c r="O90" s="76" t="n">
        <v>1</v>
      </c>
      <c r="P90" s="76" t="n">
        <v>1</v>
      </c>
      <c r="Q90" s="77" t="n">
        <f aca="false">I90+J90</f>
        <v>5</v>
      </c>
      <c r="R90" s="78"/>
      <c r="S90" s="75" t="n">
        <v>1</v>
      </c>
      <c r="T90" s="75"/>
      <c r="U90" s="75"/>
      <c r="V90" s="76" t="n">
        <f aca="false">IF(I90,1)</f>
        <v>1</v>
      </c>
      <c r="W90" s="76" t="n">
        <f aca="false">IF(J90,1)</f>
        <v>0</v>
      </c>
    </row>
    <row r="91" s="66" customFormat="true" ht="12.95" hidden="false" customHeight="true" outlineLevel="0" collapsed="false">
      <c r="A91" s="71" t="s">
        <v>61</v>
      </c>
      <c r="B91" s="71" t="s">
        <v>40</v>
      </c>
      <c r="C91" s="72" t="n">
        <v>104</v>
      </c>
      <c r="D91" s="71" t="n">
        <f aca="false">C91</f>
        <v>104</v>
      </c>
      <c r="E91" s="71" t="s">
        <v>50</v>
      </c>
      <c r="F91" s="71" t="s">
        <v>67</v>
      </c>
      <c r="G91" s="71" t="s">
        <v>40</v>
      </c>
      <c r="H91" s="71" t="s">
        <v>61</v>
      </c>
      <c r="I91" s="73" t="n">
        <v>6</v>
      </c>
      <c r="J91" s="71"/>
      <c r="K91" s="73" t="n">
        <v>4.5</v>
      </c>
      <c r="L91" s="71" t="s">
        <v>43</v>
      </c>
      <c r="M91" s="74"/>
      <c r="N91" s="75"/>
      <c r="O91" s="76" t="n">
        <v>1</v>
      </c>
      <c r="P91" s="76" t="n">
        <v>1</v>
      </c>
      <c r="Q91" s="77" t="n">
        <f aca="false">I91+J91</f>
        <v>6</v>
      </c>
      <c r="R91" s="78"/>
      <c r="S91" s="75" t="n">
        <v>1</v>
      </c>
      <c r="T91" s="75"/>
      <c r="U91" s="75"/>
      <c r="V91" s="76" t="n">
        <f aca="false">IF(I91,1)</f>
        <v>1</v>
      </c>
      <c r="W91" s="76" t="n">
        <f aca="false">IF(J91,1)</f>
        <v>0</v>
      </c>
    </row>
    <row r="92" s="66" customFormat="true" ht="12.95" hidden="false" customHeight="true" outlineLevel="0" collapsed="false">
      <c r="A92" s="71" t="s">
        <v>61</v>
      </c>
      <c r="B92" s="71" t="s">
        <v>40</v>
      </c>
      <c r="C92" s="72" t="n">
        <v>107</v>
      </c>
      <c r="D92" s="71" t="n">
        <f aca="false">C92</f>
        <v>107</v>
      </c>
      <c r="E92" s="71" t="s">
        <v>50</v>
      </c>
      <c r="F92" s="71" t="s">
        <v>42</v>
      </c>
      <c r="G92" s="71" t="s">
        <v>40</v>
      </c>
      <c r="H92" s="71" t="s">
        <v>61</v>
      </c>
      <c r="I92" s="73" t="n">
        <v>11.5</v>
      </c>
      <c r="J92" s="73"/>
      <c r="K92" s="73" t="n">
        <v>4.5</v>
      </c>
      <c r="L92" s="71" t="s">
        <v>43</v>
      </c>
      <c r="M92" s="74"/>
      <c r="N92" s="75"/>
      <c r="O92" s="76" t="n">
        <v>1</v>
      </c>
      <c r="P92" s="76" t="n">
        <v>1</v>
      </c>
      <c r="Q92" s="77" t="n">
        <f aca="false">I92+J92</f>
        <v>11.5</v>
      </c>
      <c r="R92" s="78"/>
      <c r="S92" s="75" t="n">
        <v>1</v>
      </c>
      <c r="T92" s="75"/>
      <c r="U92" s="75"/>
      <c r="V92" s="76" t="n">
        <f aca="false">IF(I92,1)</f>
        <v>1</v>
      </c>
      <c r="W92" s="76" t="n">
        <f aca="false">IF(J92,1)</f>
        <v>0</v>
      </c>
    </row>
    <row r="93" s="66" customFormat="true" ht="12.95" hidden="false" customHeight="true" outlineLevel="0" collapsed="false">
      <c r="A93" s="83" t="s">
        <v>61</v>
      </c>
      <c r="B93" s="83" t="s">
        <v>40</v>
      </c>
      <c r="C93" s="84" t="n">
        <v>108</v>
      </c>
      <c r="D93" s="83" t="n">
        <f aca="false">C93</f>
        <v>108</v>
      </c>
      <c r="E93" s="83" t="s">
        <v>68</v>
      </c>
      <c r="F93" s="83" t="s">
        <v>47</v>
      </c>
      <c r="G93" s="83" t="s">
        <v>40</v>
      </c>
      <c r="H93" s="83" t="s">
        <v>61</v>
      </c>
      <c r="I93" s="85" t="n">
        <v>6.5</v>
      </c>
      <c r="J93" s="85"/>
      <c r="K93" s="85" t="n">
        <v>3.5</v>
      </c>
      <c r="L93" s="83" t="s">
        <v>48</v>
      </c>
      <c r="M93" s="86" t="s">
        <v>63</v>
      </c>
      <c r="O93" s="87" t="n">
        <v>1</v>
      </c>
      <c r="P93" s="87" t="n">
        <v>1</v>
      </c>
      <c r="Q93" s="88" t="n">
        <f aca="false">I93+J93</f>
        <v>6.5</v>
      </c>
      <c r="R93" s="89" t="n">
        <v>1</v>
      </c>
      <c r="V93" s="87" t="n">
        <f aca="false">IF(I93,1)</f>
        <v>1</v>
      </c>
      <c r="W93" s="87" t="n">
        <f aca="false">IF(J93,1)</f>
        <v>0</v>
      </c>
      <c r="X93" s="75"/>
    </row>
    <row r="94" s="66" customFormat="true" ht="12.95" hidden="false" customHeight="true" outlineLevel="0" collapsed="false">
      <c r="A94" s="71" t="s">
        <v>61</v>
      </c>
      <c r="B94" s="71" t="s">
        <v>40</v>
      </c>
      <c r="C94" s="72" t="n">
        <v>112</v>
      </c>
      <c r="D94" s="71" t="n">
        <f aca="false">C94</f>
        <v>112</v>
      </c>
      <c r="E94" s="71" t="s">
        <v>50</v>
      </c>
      <c r="F94" s="71" t="s">
        <v>42</v>
      </c>
      <c r="G94" s="71" t="s">
        <v>40</v>
      </c>
      <c r="H94" s="71" t="s">
        <v>61</v>
      </c>
      <c r="I94" s="73" t="n">
        <v>6</v>
      </c>
      <c r="J94" s="73"/>
      <c r="K94" s="73" t="n">
        <v>4</v>
      </c>
      <c r="L94" s="71" t="s">
        <v>43</v>
      </c>
      <c r="M94" s="74"/>
      <c r="N94" s="75"/>
      <c r="O94" s="76" t="n">
        <v>1</v>
      </c>
      <c r="P94" s="76" t="n">
        <v>1</v>
      </c>
      <c r="Q94" s="77" t="n">
        <f aca="false">I94+J94</f>
        <v>6</v>
      </c>
      <c r="R94" s="78"/>
      <c r="S94" s="75" t="n">
        <v>1</v>
      </c>
      <c r="T94" s="75"/>
      <c r="U94" s="75"/>
      <c r="V94" s="76" t="n">
        <f aca="false">IF(I94,1)</f>
        <v>1</v>
      </c>
      <c r="W94" s="76" t="n">
        <f aca="false">IF(J94,1)</f>
        <v>0</v>
      </c>
    </row>
    <row r="95" s="66" customFormat="true" ht="12.95" hidden="false" customHeight="true" outlineLevel="0" collapsed="false">
      <c r="A95" s="83" t="s">
        <v>61</v>
      </c>
      <c r="B95" s="83" t="s">
        <v>40</v>
      </c>
      <c r="C95" s="84" t="n">
        <v>114</v>
      </c>
      <c r="D95" s="83" t="n">
        <f aca="false">C95</f>
        <v>114</v>
      </c>
      <c r="E95" s="83" t="s">
        <v>68</v>
      </c>
      <c r="F95" s="83" t="s">
        <v>69</v>
      </c>
      <c r="G95" s="83" t="s">
        <v>40</v>
      </c>
      <c r="H95" s="83" t="s">
        <v>61</v>
      </c>
      <c r="I95" s="85" t="n">
        <v>7</v>
      </c>
      <c r="J95" s="85"/>
      <c r="K95" s="85" t="n">
        <v>3</v>
      </c>
      <c r="L95" s="83" t="s">
        <v>48</v>
      </c>
      <c r="M95" s="86" t="s">
        <v>63</v>
      </c>
      <c r="O95" s="87" t="n">
        <v>1</v>
      </c>
      <c r="P95" s="87" t="n">
        <v>1</v>
      </c>
      <c r="Q95" s="88" t="n">
        <f aca="false">I95+J95</f>
        <v>7</v>
      </c>
      <c r="R95" s="89" t="n">
        <v>1</v>
      </c>
      <c r="V95" s="87" t="n">
        <f aca="false">IF(I95,1)</f>
        <v>1</v>
      </c>
      <c r="W95" s="87" t="n">
        <f aca="false">IF(J95,1)</f>
        <v>0</v>
      </c>
    </row>
    <row r="96" s="66" customFormat="true" ht="12.95" hidden="false" customHeight="true" outlineLevel="0" collapsed="false">
      <c r="A96" s="83" t="s">
        <v>61</v>
      </c>
      <c r="B96" s="83" t="s">
        <v>40</v>
      </c>
      <c r="C96" s="84" t="n">
        <v>120</v>
      </c>
      <c r="D96" s="83" t="n">
        <f aca="false">C96</f>
        <v>120</v>
      </c>
      <c r="E96" s="83" t="s">
        <v>62</v>
      </c>
      <c r="F96" s="83" t="s">
        <v>42</v>
      </c>
      <c r="G96" s="83" t="s">
        <v>40</v>
      </c>
      <c r="H96" s="83" t="s">
        <v>61</v>
      </c>
      <c r="I96" s="85" t="n">
        <v>1</v>
      </c>
      <c r="J96" s="85"/>
      <c r="K96" s="85" t="n">
        <v>5.5</v>
      </c>
      <c r="L96" s="83" t="s">
        <v>48</v>
      </c>
      <c r="M96" s="86" t="s">
        <v>63</v>
      </c>
      <c r="O96" s="87" t="n">
        <v>1</v>
      </c>
      <c r="P96" s="87" t="n">
        <v>1</v>
      </c>
      <c r="Q96" s="88" t="n">
        <f aca="false">I96+J96</f>
        <v>1</v>
      </c>
      <c r="R96" s="89" t="n">
        <v>1</v>
      </c>
      <c r="V96" s="87" t="n">
        <f aca="false">IF(I96,1)</f>
        <v>1</v>
      </c>
      <c r="W96" s="87" t="n">
        <f aca="false">IF(J96,1)</f>
        <v>0</v>
      </c>
      <c r="X96" s="90"/>
    </row>
    <row r="97" s="66" customFormat="true" ht="12.95" hidden="false" customHeight="true" outlineLevel="0" collapsed="false">
      <c r="A97" s="71" t="s">
        <v>61</v>
      </c>
      <c r="B97" s="71" t="s">
        <v>40</v>
      </c>
      <c r="C97" s="72" t="n">
        <v>123</v>
      </c>
      <c r="D97" s="71" t="n">
        <f aca="false">C97</f>
        <v>123</v>
      </c>
      <c r="E97" s="71" t="s">
        <v>50</v>
      </c>
      <c r="F97" s="71" t="s">
        <v>42</v>
      </c>
      <c r="G97" s="71" t="s">
        <v>40</v>
      </c>
      <c r="H97" s="71" t="s">
        <v>61</v>
      </c>
      <c r="I97" s="73" t="n">
        <v>6</v>
      </c>
      <c r="J97" s="73"/>
      <c r="K97" s="73" t="n">
        <v>3.5</v>
      </c>
      <c r="L97" s="71" t="s">
        <v>43</v>
      </c>
      <c r="M97" s="74"/>
      <c r="N97" s="75"/>
      <c r="O97" s="76" t="n">
        <v>1</v>
      </c>
      <c r="P97" s="76" t="n">
        <v>1</v>
      </c>
      <c r="Q97" s="77" t="n">
        <f aca="false">I97+J97</f>
        <v>6</v>
      </c>
      <c r="R97" s="78"/>
      <c r="S97" s="75" t="n">
        <v>1</v>
      </c>
      <c r="T97" s="75"/>
      <c r="U97" s="75"/>
      <c r="V97" s="76" t="n">
        <f aca="false">IF(I97,1)</f>
        <v>1</v>
      </c>
      <c r="W97" s="76" t="n">
        <f aca="false">IF(J97,1)</f>
        <v>0</v>
      </c>
      <c r="X97" s="90"/>
    </row>
    <row r="98" s="66" customFormat="true" ht="12.95" hidden="false" customHeight="true" outlineLevel="0" collapsed="false">
      <c r="A98" s="71" t="s">
        <v>61</v>
      </c>
      <c r="B98" s="71" t="s">
        <v>40</v>
      </c>
      <c r="C98" s="72" t="n">
        <v>124</v>
      </c>
      <c r="D98" s="71" t="n">
        <f aca="false">C98</f>
        <v>124</v>
      </c>
      <c r="E98" s="71" t="s">
        <v>50</v>
      </c>
      <c r="F98" s="71" t="s">
        <v>42</v>
      </c>
      <c r="G98" s="71" t="s">
        <v>40</v>
      </c>
      <c r="H98" s="71" t="s">
        <v>61</v>
      </c>
      <c r="I98" s="73" t="n">
        <v>4</v>
      </c>
      <c r="J98" s="73"/>
      <c r="K98" s="73" t="n">
        <v>4.5</v>
      </c>
      <c r="L98" s="71" t="s">
        <v>43</v>
      </c>
      <c r="M98" s="74"/>
      <c r="N98" s="75"/>
      <c r="O98" s="76" t="n">
        <v>1</v>
      </c>
      <c r="P98" s="76" t="n">
        <v>1</v>
      </c>
      <c r="Q98" s="77" t="n">
        <f aca="false">I98+J98</f>
        <v>4</v>
      </c>
      <c r="R98" s="78"/>
      <c r="S98" s="75" t="n">
        <v>1</v>
      </c>
      <c r="T98" s="75"/>
      <c r="U98" s="75"/>
      <c r="V98" s="76" t="n">
        <f aca="false">IF(I98,1)</f>
        <v>1</v>
      </c>
      <c r="W98" s="76" t="n">
        <f aca="false">IF(J98,1)</f>
        <v>0</v>
      </c>
    </row>
    <row r="99" s="66" customFormat="true" ht="12.95" hidden="false" customHeight="true" outlineLevel="0" collapsed="false">
      <c r="A99" s="71" t="s">
        <v>61</v>
      </c>
      <c r="B99" s="71" t="s">
        <v>40</v>
      </c>
      <c r="C99" s="72" t="n">
        <v>125</v>
      </c>
      <c r="D99" s="71" t="n">
        <f aca="false">C99</f>
        <v>125</v>
      </c>
      <c r="E99" s="71" t="s">
        <v>50</v>
      </c>
      <c r="F99" s="71" t="s">
        <v>47</v>
      </c>
      <c r="G99" s="71" t="s">
        <v>40</v>
      </c>
      <c r="H99" s="71" t="s">
        <v>61</v>
      </c>
      <c r="I99" s="73" t="n">
        <v>9</v>
      </c>
      <c r="J99" s="73"/>
      <c r="K99" s="73" t="n">
        <v>3.5</v>
      </c>
      <c r="L99" s="71" t="s">
        <v>48</v>
      </c>
      <c r="M99" s="74"/>
      <c r="N99" s="75"/>
      <c r="O99" s="76" t="n">
        <v>1</v>
      </c>
      <c r="P99" s="76" t="n">
        <v>1</v>
      </c>
      <c r="Q99" s="77" t="n">
        <f aca="false">I99+J99</f>
        <v>9</v>
      </c>
      <c r="R99" s="78"/>
      <c r="S99" s="75" t="n">
        <v>1</v>
      </c>
      <c r="T99" s="75"/>
      <c r="U99" s="75"/>
      <c r="V99" s="76" t="n">
        <f aca="false">IF(I99,1)</f>
        <v>1</v>
      </c>
      <c r="W99" s="76" t="n">
        <f aca="false">IF(J99,1)</f>
        <v>0</v>
      </c>
    </row>
    <row r="100" s="66" customFormat="true" ht="12.95" hidden="false" customHeight="true" outlineLevel="0" collapsed="false">
      <c r="A100" s="91" t="s">
        <v>61</v>
      </c>
      <c r="B100" s="91" t="s">
        <v>40</v>
      </c>
      <c r="C100" s="92" t="n">
        <v>127</v>
      </c>
      <c r="D100" s="91" t="n">
        <f aca="false">C100</f>
        <v>127</v>
      </c>
      <c r="E100" s="91" t="s">
        <v>44</v>
      </c>
      <c r="F100" s="91" t="s">
        <v>69</v>
      </c>
      <c r="G100" s="91" t="s">
        <v>40</v>
      </c>
      <c r="H100" s="91" t="s">
        <v>61</v>
      </c>
      <c r="I100" s="93" t="n">
        <v>1.5</v>
      </c>
      <c r="J100" s="93"/>
      <c r="K100" s="93" t="n">
        <v>2.5</v>
      </c>
      <c r="L100" s="91" t="s">
        <v>48</v>
      </c>
      <c r="M100" s="94" t="s">
        <v>63</v>
      </c>
      <c r="N100" s="90"/>
      <c r="O100" s="95" t="n">
        <v>1</v>
      </c>
      <c r="P100" s="95" t="n">
        <v>1</v>
      </c>
      <c r="Q100" s="96" t="n">
        <f aca="false">I100+J100</f>
        <v>1.5</v>
      </c>
      <c r="R100" s="97"/>
      <c r="S100" s="90"/>
      <c r="T100" s="90"/>
      <c r="U100" s="90" t="n">
        <v>1</v>
      </c>
      <c r="V100" s="95" t="n">
        <f aca="false">IF(I100,1)</f>
        <v>1</v>
      </c>
      <c r="W100" s="95" t="n">
        <f aca="false">IF(J100,1)</f>
        <v>0</v>
      </c>
    </row>
    <row r="101" s="66" customFormat="true" ht="12.95" hidden="false" customHeight="true" outlineLevel="0" collapsed="false">
      <c r="A101" s="59" t="s">
        <v>61</v>
      </c>
      <c r="B101" s="59" t="s">
        <v>40</v>
      </c>
      <c r="C101" s="67" t="n">
        <v>128</v>
      </c>
      <c r="D101" s="59" t="n">
        <f aca="false">C101</f>
        <v>128</v>
      </c>
      <c r="E101" s="59" t="s">
        <v>41</v>
      </c>
      <c r="F101" s="59" t="s">
        <v>42</v>
      </c>
      <c r="G101" s="59" t="s">
        <v>40</v>
      </c>
      <c r="H101" s="59" t="s">
        <v>61</v>
      </c>
      <c r="I101" s="68" t="n">
        <v>25</v>
      </c>
      <c r="J101" s="68"/>
      <c r="K101" s="68" t="n">
        <v>7</v>
      </c>
      <c r="L101" s="59" t="s">
        <v>43</v>
      </c>
      <c r="M101" s="62"/>
      <c r="N101" s="63"/>
      <c r="O101" s="31" t="n">
        <v>1</v>
      </c>
      <c r="P101" s="31" t="n">
        <v>1</v>
      </c>
      <c r="Q101" s="64" t="n">
        <f aca="false">I101+J101</f>
        <v>25</v>
      </c>
      <c r="R101" s="65"/>
      <c r="S101" s="63"/>
      <c r="T101" s="63" t="n">
        <v>1</v>
      </c>
      <c r="U101" s="63"/>
      <c r="V101" s="31" t="n">
        <f aca="false">IF(I101,1)</f>
        <v>1</v>
      </c>
      <c r="W101" s="31" t="n">
        <f aca="false">IF(J101,1)</f>
        <v>0</v>
      </c>
    </row>
    <row r="102" s="63" customFormat="true" ht="12.95" hidden="false" customHeight="true" outlineLevel="0" collapsed="false">
      <c r="A102" s="83" t="s">
        <v>61</v>
      </c>
      <c r="B102" s="83" t="s">
        <v>40</v>
      </c>
      <c r="C102" s="84" t="n">
        <v>129</v>
      </c>
      <c r="D102" s="83" t="n">
        <f aca="false">C102</f>
        <v>129</v>
      </c>
      <c r="E102" s="83" t="s">
        <v>44</v>
      </c>
      <c r="F102" s="83" t="s">
        <v>47</v>
      </c>
      <c r="G102" s="83" t="s">
        <v>40</v>
      </c>
      <c r="H102" s="83" t="s">
        <v>61</v>
      </c>
      <c r="I102" s="85" t="n">
        <v>2</v>
      </c>
      <c r="J102" s="83"/>
      <c r="K102" s="85" t="n">
        <v>2.5</v>
      </c>
      <c r="L102" s="83" t="s">
        <v>48</v>
      </c>
      <c r="M102" s="86" t="s">
        <v>63</v>
      </c>
      <c r="N102" s="66"/>
      <c r="O102" s="87" t="n">
        <v>1</v>
      </c>
      <c r="P102" s="87" t="n">
        <v>1</v>
      </c>
      <c r="Q102" s="88" t="n">
        <f aca="false">I102+J102</f>
        <v>2</v>
      </c>
      <c r="R102" s="89" t="n">
        <v>1</v>
      </c>
      <c r="S102" s="66"/>
      <c r="T102" s="66"/>
      <c r="U102" s="66"/>
      <c r="V102" s="87" t="n">
        <f aca="false">IF(I102,1)</f>
        <v>1</v>
      </c>
      <c r="W102" s="87" t="n">
        <f aca="false">IF(J102,1)</f>
        <v>0</v>
      </c>
      <c r="X102" s="66"/>
    </row>
    <row r="103" s="75" customFormat="true" ht="12.95" hidden="false" customHeight="true" outlineLevel="0" collapsed="false">
      <c r="A103" s="83" t="s">
        <v>61</v>
      </c>
      <c r="B103" s="83" t="s">
        <v>40</v>
      </c>
      <c r="C103" s="84" t="n">
        <v>130</v>
      </c>
      <c r="D103" s="83" t="n">
        <f aca="false">C103</f>
        <v>130</v>
      </c>
      <c r="E103" s="83" t="s">
        <v>44</v>
      </c>
      <c r="F103" s="83" t="s">
        <v>42</v>
      </c>
      <c r="G103" s="83" t="s">
        <v>40</v>
      </c>
      <c r="H103" s="83" t="s">
        <v>61</v>
      </c>
      <c r="I103" s="85" t="n">
        <v>2</v>
      </c>
      <c r="J103" s="85"/>
      <c r="K103" s="85" t="n">
        <v>7.5</v>
      </c>
      <c r="L103" s="83" t="s">
        <v>48</v>
      </c>
      <c r="M103" s="86" t="s">
        <v>63</v>
      </c>
      <c r="N103" s="66"/>
      <c r="O103" s="87" t="n">
        <v>1</v>
      </c>
      <c r="P103" s="87" t="n">
        <v>1</v>
      </c>
      <c r="Q103" s="88" t="n">
        <f aca="false">I103+J103</f>
        <v>2</v>
      </c>
      <c r="R103" s="89" t="n">
        <v>1</v>
      </c>
      <c r="S103" s="66"/>
      <c r="T103" s="66"/>
      <c r="U103" s="66"/>
      <c r="V103" s="87" t="n">
        <f aca="false">IF(I103,1)</f>
        <v>1</v>
      </c>
      <c r="W103" s="87" t="n">
        <f aca="false">IF(J103,1)</f>
        <v>0</v>
      </c>
      <c r="X103" s="66"/>
    </row>
    <row r="104" s="75" customFormat="true" ht="12.95" hidden="false" customHeight="true" outlineLevel="0" collapsed="false">
      <c r="A104" s="83" t="s">
        <v>61</v>
      </c>
      <c r="B104" s="83" t="s">
        <v>40</v>
      </c>
      <c r="C104" s="84" t="n">
        <v>131</v>
      </c>
      <c r="D104" s="83" t="n">
        <f aca="false">C104</f>
        <v>131</v>
      </c>
      <c r="E104" s="83" t="s">
        <v>70</v>
      </c>
      <c r="F104" s="83" t="s">
        <v>47</v>
      </c>
      <c r="G104" s="83" t="s">
        <v>40</v>
      </c>
      <c r="H104" s="83" t="s">
        <v>61</v>
      </c>
      <c r="I104" s="85" t="n">
        <v>2</v>
      </c>
      <c r="J104" s="83"/>
      <c r="K104" s="85" t="n">
        <v>3</v>
      </c>
      <c r="L104" s="83" t="s">
        <v>48</v>
      </c>
      <c r="M104" s="86" t="s">
        <v>63</v>
      </c>
      <c r="N104" s="66"/>
      <c r="O104" s="87" t="n">
        <v>1</v>
      </c>
      <c r="P104" s="87" t="n">
        <v>1</v>
      </c>
      <c r="Q104" s="88" t="n">
        <f aca="false">I104+J104</f>
        <v>2</v>
      </c>
      <c r="R104" s="89" t="n">
        <v>1</v>
      </c>
      <c r="S104" s="66"/>
      <c r="T104" s="66"/>
      <c r="U104" s="66"/>
      <c r="V104" s="87" t="n">
        <f aca="false">IF(I104,1)</f>
        <v>1</v>
      </c>
      <c r="W104" s="87" t="n">
        <f aca="false">IF(J104,1)</f>
        <v>0</v>
      </c>
      <c r="X104" s="66"/>
    </row>
    <row r="105" s="75" customFormat="true" ht="12.75" hidden="false" customHeight="true" outlineLevel="0" collapsed="false">
      <c r="A105" s="83" t="s">
        <v>61</v>
      </c>
      <c r="B105" s="83" t="s">
        <v>40</v>
      </c>
      <c r="C105" s="84" t="n">
        <v>132</v>
      </c>
      <c r="D105" s="83" t="n">
        <f aca="false">C105</f>
        <v>132</v>
      </c>
      <c r="E105" s="83" t="s">
        <v>44</v>
      </c>
      <c r="F105" s="83" t="s">
        <v>47</v>
      </c>
      <c r="G105" s="83" t="s">
        <v>40</v>
      </c>
      <c r="H105" s="83" t="s">
        <v>61</v>
      </c>
      <c r="I105" s="85" t="n">
        <v>2</v>
      </c>
      <c r="J105" s="85"/>
      <c r="K105" s="85" t="n">
        <v>4.5</v>
      </c>
      <c r="L105" s="83" t="s">
        <v>48</v>
      </c>
      <c r="M105" s="86" t="s">
        <v>63</v>
      </c>
      <c r="N105" s="66"/>
      <c r="O105" s="87" t="n">
        <v>1</v>
      </c>
      <c r="P105" s="87" t="n">
        <v>1</v>
      </c>
      <c r="Q105" s="88" t="n">
        <f aca="false">I105+J105</f>
        <v>2</v>
      </c>
      <c r="R105" s="89" t="n">
        <v>1</v>
      </c>
      <c r="S105" s="66"/>
      <c r="T105" s="66"/>
      <c r="U105" s="66"/>
      <c r="V105" s="87" t="n">
        <f aca="false">IF(I105,1)</f>
        <v>1</v>
      </c>
      <c r="W105" s="87" t="n">
        <f aca="false">IF(J105,1)</f>
        <v>0</v>
      </c>
      <c r="X105" s="66"/>
    </row>
    <row r="106" s="75" customFormat="true" ht="12.95" hidden="false" customHeight="true" outlineLevel="0" collapsed="false">
      <c r="A106" s="83" t="s">
        <v>61</v>
      </c>
      <c r="B106" s="83" t="s">
        <v>40</v>
      </c>
      <c r="C106" s="84" t="n">
        <v>134</v>
      </c>
      <c r="D106" s="83" t="n">
        <f aca="false">C106</f>
        <v>134</v>
      </c>
      <c r="E106" s="83" t="s">
        <v>44</v>
      </c>
      <c r="F106" s="83" t="s">
        <v>47</v>
      </c>
      <c r="G106" s="83" t="s">
        <v>40</v>
      </c>
      <c r="H106" s="83" t="s">
        <v>61</v>
      </c>
      <c r="I106" s="85" t="n">
        <v>2</v>
      </c>
      <c r="J106" s="85"/>
      <c r="K106" s="85" t="n">
        <v>3.5</v>
      </c>
      <c r="L106" s="83" t="s">
        <v>48</v>
      </c>
      <c r="M106" s="86" t="s">
        <v>63</v>
      </c>
      <c r="N106" s="66"/>
      <c r="O106" s="87" t="n">
        <v>1</v>
      </c>
      <c r="P106" s="87" t="n">
        <v>1</v>
      </c>
      <c r="Q106" s="88" t="n">
        <f aca="false">I106+J106</f>
        <v>2</v>
      </c>
      <c r="R106" s="89" t="n">
        <v>1</v>
      </c>
      <c r="S106" s="66"/>
      <c r="T106" s="66"/>
      <c r="U106" s="66"/>
      <c r="V106" s="87" t="n">
        <f aca="false">IF(I106,1)</f>
        <v>1</v>
      </c>
      <c r="W106" s="87" t="n">
        <f aca="false">IF(J106,1)</f>
        <v>0</v>
      </c>
      <c r="X106" s="66"/>
    </row>
    <row r="107" s="75" customFormat="true" ht="12.75" hidden="false" customHeight="true" outlineLevel="0" collapsed="false">
      <c r="A107" s="83" t="s">
        <v>61</v>
      </c>
      <c r="B107" s="83" t="s">
        <v>40</v>
      </c>
      <c r="C107" s="84" t="n">
        <v>136</v>
      </c>
      <c r="D107" s="83" t="n">
        <f aca="false">C107</f>
        <v>136</v>
      </c>
      <c r="E107" s="83" t="s">
        <v>71</v>
      </c>
      <c r="F107" s="83" t="s">
        <v>42</v>
      </c>
      <c r="G107" s="83" t="s">
        <v>40</v>
      </c>
      <c r="H107" s="83" t="s">
        <v>61</v>
      </c>
      <c r="I107" s="85" t="n">
        <v>1.5</v>
      </c>
      <c r="J107" s="85"/>
      <c r="K107" s="85" t="n">
        <v>7</v>
      </c>
      <c r="L107" s="83" t="s">
        <v>48</v>
      </c>
      <c r="M107" s="86" t="s">
        <v>63</v>
      </c>
      <c r="N107" s="66"/>
      <c r="O107" s="87" t="n">
        <v>1</v>
      </c>
      <c r="P107" s="87" t="n">
        <v>1</v>
      </c>
      <c r="Q107" s="88" t="n">
        <f aca="false">I107+J107</f>
        <v>1.5</v>
      </c>
      <c r="R107" s="89" t="n">
        <v>1</v>
      </c>
      <c r="S107" s="66"/>
      <c r="T107" s="66"/>
      <c r="U107" s="66"/>
      <c r="V107" s="87" t="n">
        <f aca="false">IF(I107,1)</f>
        <v>1</v>
      </c>
      <c r="W107" s="87" t="n">
        <f aca="false">IF(J107,1)</f>
        <v>0</v>
      </c>
      <c r="X107" s="66"/>
    </row>
    <row r="108" s="75" customFormat="true" ht="12.95" hidden="false" customHeight="true" outlineLevel="0" collapsed="false">
      <c r="A108" s="83" t="s">
        <v>61</v>
      </c>
      <c r="B108" s="83" t="s">
        <v>40</v>
      </c>
      <c r="C108" s="84" t="n">
        <v>137</v>
      </c>
      <c r="D108" s="83" t="n">
        <f aca="false">C108</f>
        <v>137</v>
      </c>
      <c r="E108" s="83" t="s">
        <v>44</v>
      </c>
      <c r="F108" s="83" t="s">
        <v>42</v>
      </c>
      <c r="G108" s="83" t="s">
        <v>40</v>
      </c>
      <c r="H108" s="83" t="s">
        <v>61</v>
      </c>
      <c r="I108" s="85" t="n">
        <v>4</v>
      </c>
      <c r="J108" s="85"/>
      <c r="K108" s="85" t="n">
        <v>3.5</v>
      </c>
      <c r="L108" s="83" t="s">
        <v>48</v>
      </c>
      <c r="M108" s="86" t="s">
        <v>63</v>
      </c>
      <c r="N108" s="66"/>
      <c r="O108" s="87" t="n">
        <v>1</v>
      </c>
      <c r="P108" s="87" t="n">
        <v>1</v>
      </c>
      <c r="Q108" s="88" t="n">
        <f aca="false">I108+J108</f>
        <v>4</v>
      </c>
      <c r="R108" s="89" t="n">
        <v>1</v>
      </c>
      <c r="S108" s="66"/>
      <c r="T108" s="66"/>
      <c r="U108" s="66"/>
      <c r="V108" s="87" t="n">
        <f aca="false">IF(I108,1)</f>
        <v>1</v>
      </c>
      <c r="W108" s="87" t="n">
        <f aca="false">IF(J108,1)</f>
        <v>0</v>
      </c>
      <c r="X108" s="66"/>
    </row>
    <row r="109" s="66" customFormat="true" ht="12.95" hidden="false" customHeight="true" outlineLevel="0" collapsed="false">
      <c r="A109" s="83" t="s">
        <v>61</v>
      </c>
      <c r="B109" s="83" t="s">
        <v>40</v>
      </c>
      <c r="C109" s="84" t="n">
        <v>138</v>
      </c>
      <c r="D109" s="83" t="n">
        <f aca="false">C109</f>
        <v>138</v>
      </c>
      <c r="E109" s="83" t="s">
        <v>44</v>
      </c>
      <c r="F109" s="83" t="s">
        <v>47</v>
      </c>
      <c r="G109" s="83" t="s">
        <v>40</v>
      </c>
      <c r="H109" s="83" t="s">
        <v>61</v>
      </c>
      <c r="I109" s="85" t="n">
        <v>2</v>
      </c>
      <c r="J109" s="85"/>
      <c r="K109" s="85" t="n">
        <v>2.5</v>
      </c>
      <c r="L109" s="83" t="s">
        <v>48</v>
      </c>
      <c r="M109" s="86" t="s">
        <v>63</v>
      </c>
      <c r="O109" s="87" t="n">
        <v>1</v>
      </c>
      <c r="P109" s="87" t="n">
        <v>1</v>
      </c>
      <c r="Q109" s="88" t="n">
        <f aca="false">I109+J109</f>
        <v>2</v>
      </c>
      <c r="R109" s="89" t="n">
        <v>1</v>
      </c>
      <c r="V109" s="87" t="n">
        <f aca="false">IF(I109,1)</f>
        <v>1</v>
      </c>
      <c r="W109" s="87" t="n">
        <f aca="false">IF(J109,1)</f>
        <v>0</v>
      </c>
    </row>
    <row r="110" s="75" customFormat="true" ht="12.95" hidden="false" customHeight="true" outlineLevel="0" collapsed="false">
      <c r="A110" s="83" t="s">
        <v>61</v>
      </c>
      <c r="B110" s="83" t="s">
        <v>40</v>
      </c>
      <c r="C110" s="84" t="n">
        <v>139</v>
      </c>
      <c r="D110" s="83" t="n">
        <f aca="false">C110</f>
        <v>139</v>
      </c>
      <c r="E110" s="83" t="s">
        <v>44</v>
      </c>
      <c r="F110" s="83" t="s">
        <v>47</v>
      </c>
      <c r="G110" s="83" t="s">
        <v>40</v>
      </c>
      <c r="H110" s="83" t="s">
        <v>61</v>
      </c>
      <c r="I110" s="85" t="n">
        <v>2</v>
      </c>
      <c r="J110" s="85"/>
      <c r="K110" s="85" t="n">
        <v>4</v>
      </c>
      <c r="L110" s="83" t="s">
        <v>48</v>
      </c>
      <c r="M110" s="86" t="s">
        <v>63</v>
      </c>
      <c r="N110" s="66"/>
      <c r="O110" s="87" t="n">
        <v>1</v>
      </c>
      <c r="P110" s="87" t="n">
        <v>1</v>
      </c>
      <c r="Q110" s="88" t="n">
        <f aca="false">I110+J110</f>
        <v>2</v>
      </c>
      <c r="R110" s="89" t="n">
        <v>1</v>
      </c>
      <c r="S110" s="66"/>
      <c r="T110" s="66"/>
      <c r="U110" s="66"/>
      <c r="V110" s="87" t="n">
        <f aca="false">IF(I110,1)</f>
        <v>1</v>
      </c>
      <c r="W110" s="87" t="n">
        <f aca="false">IF(J110,1)</f>
        <v>0</v>
      </c>
      <c r="X110" s="66"/>
    </row>
    <row r="111" s="63" customFormat="true" ht="12.95" hidden="false" customHeight="true" outlineLevel="0" collapsed="false">
      <c r="A111" s="83" t="s">
        <v>61</v>
      </c>
      <c r="B111" s="83" t="s">
        <v>40</v>
      </c>
      <c r="C111" s="84" t="n">
        <v>140</v>
      </c>
      <c r="D111" s="83" t="n">
        <f aca="false">C111</f>
        <v>140</v>
      </c>
      <c r="E111" s="83" t="s">
        <v>41</v>
      </c>
      <c r="F111" s="83" t="s">
        <v>42</v>
      </c>
      <c r="G111" s="83" t="s">
        <v>40</v>
      </c>
      <c r="H111" s="83" t="s">
        <v>61</v>
      </c>
      <c r="I111" s="85" t="n">
        <v>3</v>
      </c>
      <c r="J111" s="85"/>
      <c r="K111" s="85" t="n">
        <v>3</v>
      </c>
      <c r="L111" s="83" t="s">
        <v>48</v>
      </c>
      <c r="M111" s="86" t="s">
        <v>63</v>
      </c>
      <c r="N111" s="66"/>
      <c r="O111" s="87" t="n">
        <v>1</v>
      </c>
      <c r="P111" s="87" t="n">
        <v>1</v>
      </c>
      <c r="Q111" s="88" t="n">
        <f aca="false">I111+J111</f>
        <v>3</v>
      </c>
      <c r="R111" s="89" t="n">
        <v>1</v>
      </c>
      <c r="S111" s="66"/>
      <c r="T111" s="66"/>
      <c r="U111" s="66"/>
      <c r="V111" s="87" t="n">
        <f aca="false">IF(I111,1)</f>
        <v>1</v>
      </c>
      <c r="W111" s="87" t="n">
        <f aca="false">IF(J111,1)</f>
        <v>0</v>
      </c>
    </row>
    <row r="112" s="66" customFormat="true" ht="12.95" hidden="false" customHeight="true" outlineLevel="0" collapsed="false">
      <c r="A112" s="83" t="s">
        <v>61</v>
      </c>
      <c r="B112" s="83" t="s">
        <v>40</v>
      </c>
      <c r="C112" s="84" t="n">
        <v>142</v>
      </c>
      <c r="D112" s="83" t="n">
        <f aca="false">C112</f>
        <v>142</v>
      </c>
      <c r="E112" s="83" t="s">
        <v>64</v>
      </c>
      <c r="F112" s="83" t="s">
        <v>42</v>
      </c>
      <c r="G112" s="83" t="s">
        <v>40</v>
      </c>
      <c r="H112" s="83" t="s">
        <v>61</v>
      </c>
      <c r="I112" s="85" t="n">
        <v>1.5</v>
      </c>
      <c r="J112" s="85"/>
      <c r="K112" s="85" t="n">
        <v>3.5</v>
      </c>
      <c r="L112" s="83" t="s">
        <v>48</v>
      </c>
      <c r="M112" s="86" t="s">
        <v>63</v>
      </c>
      <c r="O112" s="87" t="n">
        <v>1</v>
      </c>
      <c r="P112" s="87" t="n">
        <v>1</v>
      </c>
      <c r="Q112" s="88" t="n">
        <f aca="false">I112+J112</f>
        <v>1.5</v>
      </c>
      <c r="R112" s="89" t="n">
        <v>1</v>
      </c>
      <c r="V112" s="87" t="n">
        <f aca="false">IF(I112,1)</f>
        <v>1</v>
      </c>
      <c r="W112" s="87" t="n">
        <f aca="false">IF(J112,1)</f>
        <v>0</v>
      </c>
      <c r="X112" s="75"/>
    </row>
    <row r="113" s="75" customFormat="true" ht="12.95" hidden="false" customHeight="true" outlineLevel="0" collapsed="false">
      <c r="A113" s="83" t="s">
        <v>61</v>
      </c>
      <c r="B113" s="83" t="s">
        <v>40</v>
      </c>
      <c r="C113" s="84" t="n">
        <v>143</v>
      </c>
      <c r="D113" s="83" t="n">
        <f aca="false">C113</f>
        <v>143</v>
      </c>
      <c r="E113" s="83" t="s">
        <v>64</v>
      </c>
      <c r="F113" s="83" t="s">
        <v>67</v>
      </c>
      <c r="G113" s="83" t="s">
        <v>40</v>
      </c>
      <c r="H113" s="83" t="s">
        <v>61</v>
      </c>
      <c r="I113" s="85" t="n">
        <v>1.5</v>
      </c>
      <c r="J113" s="85"/>
      <c r="K113" s="85" t="n">
        <v>4</v>
      </c>
      <c r="L113" s="83" t="s">
        <v>48</v>
      </c>
      <c r="M113" s="86" t="s">
        <v>63</v>
      </c>
      <c r="N113" s="66"/>
      <c r="O113" s="87" t="n">
        <v>1</v>
      </c>
      <c r="P113" s="87" t="n">
        <v>1</v>
      </c>
      <c r="Q113" s="88" t="n">
        <f aca="false">I113+J113</f>
        <v>1.5</v>
      </c>
      <c r="R113" s="89" t="n">
        <v>1</v>
      </c>
      <c r="S113" s="66"/>
      <c r="T113" s="66"/>
      <c r="U113" s="66"/>
      <c r="V113" s="87" t="n">
        <f aca="false">IF(I113,1)</f>
        <v>1</v>
      </c>
      <c r="W113" s="87" t="n">
        <f aca="false">IF(J113,1)</f>
        <v>0</v>
      </c>
    </row>
    <row r="114" s="66" customFormat="true" ht="12.95" hidden="false" customHeight="true" outlineLevel="0" collapsed="false">
      <c r="A114" s="83" t="s">
        <v>61</v>
      </c>
      <c r="B114" s="83" t="s">
        <v>40</v>
      </c>
      <c r="C114" s="84" t="n">
        <v>146</v>
      </c>
      <c r="D114" s="83" t="n">
        <f aca="false">C114</f>
        <v>146</v>
      </c>
      <c r="E114" s="83" t="s">
        <v>64</v>
      </c>
      <c r="F114" s="83" t="s">
        <v>42</v>
      </c>
      <c r="G114" s="83" t="s">
        <v>40</v>
      </c>
      <c r="H114" s="83" t="s">
        <v>61</v>
      </c>
      <c r="I114" s="85" t="n">
        <v>2</v>
      </c>
      <c r="J114" s="85"/>
      <c r="K114" s="85" t="n">
        <v>2.5</v>
      </c>
      <c r="L114" s="83" t="s">
        <v>48</v>
      </c>
      <c r="M114" s="86" t="s">
        <v>63</v>
      </c>
      <c r="O114" s="87" t="n">
        <v>1</v>
      </c>
      <c r="P114" s="87" t="n">
        <v>1</v>
      </c>
      <c r="Q114" s="88" t="n">
        <f aca="false">I114+J114</f>
        <v>2</v>
      </c>
      <c r="R114" s="89" t="n">
        <v>1</v>
      </c>
      <c r="V114" s="87" t="n">
        <f aca="false">IF(I114,1)</f>
        <v>1</v>
      </c>
      <c r="W114" s="87" t="n">
        <f aca="false">IF(J114,1)</f>
        <v>0</v>
      </c>
      <c r="X114" s="75"/>
    </row>
    <row r="115" s="66" customFormat="true" ht="12.95" hidden="false" customHeight="true" outlineLevel="0" collapsed="false">
      <c r="A115" s="83" t="s">
        <v>61</v>
      </c>
      <c r="B115" s="83" t="s">
        <v>40</v>
      </c>
      <c r="C115" s="84" t="n">
        <v>148</v>
      </c>
      <c r="D115" s="83" t="n">
        <f aca="false">C115</f>
        <v>148</v>
      </c>
      <c r="E115" s="83" t="s">
        <v>41</v>
      </c>
      <c r="F115" s="83" t="s">
        <v>42</v>
      </c>
      <c r="G115" s="83" t="s">
        <v>40</v>
      </c>
      <c r="H115" s="83" t="s">
        <v>61</v>
      </c>
      <c r="I115" s="85" t="n">
        <v>4</v>
      </c>
      <c r="J115" s="85"/>
      <c r="K115" s="85" t="n">
        <v>5.5</v>
      </c>
      <c r="L115" s="83" t="s">
        <v>48</v>
      </c>
      <c r="M115" s="86" t="s">
        <v>63</v>
      </c>
      <c r="O115" s="87" t="n">
        <v>1</v>
      </c>
      <c r="P115" s="87" t="n">
        <v>1</v>
      </c>
      <c r="Q115" s="88" t="n">
        <f aca="false">I115+J115</f>
        <v>4</v>
      </c>
      <c r="R115" s="89" t="n">
        <v>1</v>
      </c>
      <c r="V115" s="87" t="n">
        <f aca="false">IF(I115,1)</f>
        <v>1</v>
      </c>
      <c r="W115" s="87" t="n">
        <f aca="false">IF(J115,1)</f>
        <v>0</v>
      </c>
      <c r="X115" s="75"/>
    </row>
    <row r="116" s="90" customFormat="true" ht="12.95" hidden="false" customHeight="true" outlineLevel="0" collapsed="false">
      <c r="A116" s="83" t="s">
        <v>61</v>
      </c>
      <c r="B116" s="83" t="s">
        <v>40</v>
      </c>
      <c r="C116" s="84" t="n">
        <v>150</v>
      </c>
      <c r="D116" s="83" t="n">
        <f aca="false">C116</f>
        <v>150</v>
      </c>
      <c r="E116" s="83" t="s">
        <v>41</v>
      </c>
      <c r="F116" s="83" t="s">
        <v>42</v>
      </c>
      <c r="G116" s="83" t="s">
        <v>40</v>
      </c>
      <c r="H116" s="83" t="s">
        <v>61</v>
      </c>
      <c r="I116" s="85" t="n">
        <v>2</v>
      </c>
      <c r="J116" s="85"/>
      <c r="K116" s="85" t="n">
        <v>4.5</v>
      </c>
      <c r="L116" s="83" t="s">
        <v>48</v>
      </c>
      <c r="M116" s="86" t="s">
        <v>63</v>
      </c>
      <c r="N116" s="66"/>
      <c r="O116" s="87" t="n">
        <v>1</v>
      </c>
      <c r="P116" s="87" t="n">
        <v>1</v>
      </c>
      <c r="Q116" s="88" t="n">
        <f aca="false">I116+J116</f>
        <v>2</v>
      </c>
      <c r="R116" s="89" t="n">
        <v>1</v>
      </c>
      <c r="S116" s="66"/>
      <c r="T116" s="66"/>
      <c r="U116" s="66"/>
      <c r="V116" s="87" t="n">
        <f aca="false">IF(I116,1)</f>
        <v>1</v>
      </c>
      <c r="W116" s="87" t="n">
        <f aca="false">IF(J116,1)</f>
        <v>0</v>
      </c>
      <c r="X116" s="75"/>
    </row>
    <row r="117" s="63" customFormat="true" ht="12.95" hidden="false" customHeight="true" outlineLevel="0" collapsed="false">
      <c r="A117" s="83" t="s">
        <v>61</v>
      </c>
      <c r="B117" s="83" t="s">
        <v>40</v>
      </c>
      <c r="C117" s="84" t="n">
        <v>151</v>
      </c>
      <c r="D117" s="83" t="n">
        <f aca="false">C117</f>
        <v>151</v>
      </c>
      <c r="E117" s="83" t="s">
        <v>41</v>
      </c>
      <c r="F117" s="83" t="s">
        <v>45</v>
      </c>
      <c r="G117" s="83" t="s">
        <v>40</v>
      </c>
      <c r="H117" s="83" t="s">
        <v>61</v>
      </c>
      <c r="I117" s="85" t="n">
        <v>2</v>
      </c>
      <c r="J117" s="85"/>
      <c r="K117" s="85" t="n">
        <v>2.5</v>
      </c>
      <c r="L117" s="83" t="s">
        <v>48</v>
      </c>
      <c r="M117" s="86" t="s">
        <v>63</v>
      </c>
      <c r="N117" s="66"/>
      <c r="O117" s="87" t="n">
        <v>1</v>
      </c>
      <c r="P117" s="87" t="n">
        <v>1</v>
      </c>
      <c r="Q117" s="88" t="n">
        <f aca="false">I117+J117</f>
        <v>2</v>
      </c>
      <c r="R117" s="89" t="n">
        <v>1</v>
      </c>
      <c r="S117" s="66"/>
      <c r="T117" s="66"/>
      <c r="U117" s="66"/>
      <c r="V117" s="87" t="n">
        <f aca="false">IF(I117,1)</f>
        <v>1</v>
      </c>
      <c r="W117" s="87" t="n">
        <f aca="false">IF(J117,1)</f>
        <v>0</v>
      </c>
      <c r="X117" s="66"/>
    </row>
    <row r="118" s="66" customFormat="true" ht="12.95" hidden="false" customHeight="true" outlineLevel="0" collapsed="false">
      <c r="A118" s="83" t="s">
        <v>61</v>
      </c>
      <c r="B118" s="83" t="s">
        <v>40</v>
      </c>
      <c r="C118" s="84" t="n">
        <v>154</v>
      </c>
      <c r="D118" s="83" t="n">
        <f aca="false">C118</f>
        <v>154</v>
      </c>
      <c r="E118" s="83" t="s">
        <v>41</v>
      </c>
      <c r="F118" s="83" t="s">
        <v>42</v>
      </c>
      <c r="G118" s="83" t="s">
        <v>40</v>
      </c>
      <c r="H118" s="83" t="s">
        <v>61</v>
      </c>
      <c r="I118" s="85" t="n">
        <v>2</v>
      </c>
      <c r="J118" s="85"/>
      <c r="K118" s="85" t="n">
        <v>3.5</v>
      </c>
      <c r="L118" s="83" t="s">
        <v>48</v>
      </c>
      <c r="M118" s="86" t="s">
        <v>63</v>
      </c>
      <c r="O118" s="87" t="n">
        <v>1</v>
      </c>
      <c r="P118" s="87" t="n">
        <v>1</v>
      </c>
      <c r="Q118" s="88" t="n">
        <f aca="false">I118+J118</f>
        <v>2</v>
      </c>
      <c r="R118" s="89" t="n">
        <v>1</v>
      </c>
      <c r="V118" s="87" t="n">
        <f aca="false">IF(I118,1)</f>
        <v>1</v>
      </c>
      <c r="W118" s="87" t="n">
        <f aca="false">IF(J118,1)</f>
        <v>0</v>
      </c>
      <c r="X118" s="75"/>
    </row>
    <row r="119" s="66" customFormat="true" ht="12.95" hidden="false" customHeight="true" outlineLevel="0" collapsed="false">
      <c r="A119" s="83" t="s">
        <v>61</v>
      </c>
      <c r="B119" s="83" t="s">
        <v>40</v>
      </c>
      <c r="C119" s="84" t="n">
        <v>155</v>
      </c>
      <c r="D119" s="83" t="n">
        <f aca="false">C119</f>
        <v>155</v>
      </c>
      <c r="E119" s="83" t="s">
        <v>44</v>
      </c>
      <c r="F119" s="83" t="s">
        <v>42</v>
      </c>
      <c r="G119" s="83" t="s">
        <v>40</v>
      </c>
      <c r="H119" s="83" t="s">
        <v>61</v>
      </c>
      <c r="I119" s="85" t="n">
        <v>8</v>
      </c>
      <c r="J119" s="85"/>
      <c r="K119" s="85" t="n">
        <v>3</v>
      </c>
      <c r="L119" s="83" t="s">
        <v>48</v>
      </c>
      <c r="M119" s="86" t="s">
        <v>63</v>
      </c>
      <c r="O119" s="87" t="n">
        <v>1</v>
      </c>
      <c r="P119" s="87" t="n">
        <v>1</v>
      </c>
      <c r="Q119" s="88" t="n">
        <f aca="false">I119+J119</f>
        <v>8</v>
      </c>
      <c r="R119" s="89" t="n">
        <v>1</v>
      </c>
      <c r="V119" s="87" t="n">
        <f aca="false">IF(I119,1)</f>
        <v>1</v>
      </c>
      <c r="W119" s="87" t="n">
        <f aca="false">IF(J119,1)</f>
        <v>0</v>
      </c>
      <c r="X119" s="63"/>
    </row>
    <row r="120" s="75" customFormat="true" ht="12.95" hidden="false" customHeight="true" outlineLevel="0" collapsed="false">
      <c r="A120" s="83" t="s">
        <v>61</v>
      </c>
      <c r="B120" s="83" t="s">
        <v>40</v>
      </c>
      <c r="C120" s="84" t="n">
        <v>156</v>
      </c>
      <c r="D120" s="83" t="n">
        <f aca="false">C120</f>
        <v>156</v>
      </c>
      <c r="E120" s="83" t="s">
        <v>44</v>
      </c>
      <c r="F120" s="83" t="s">
        <v>42</v>
      </c>
      <c r="G120" s="83" t="s">
        <v>40</v>
      </c>
      <c r="H120" s="83" t="s">
        <v>61</v>
      </c>
      <c r="I120" s="85" t="n">
        <v>7.5</v>
      </c>
      <c r="J120" s="85"/>
      <c r="K120" s="85" t="n">
        <v>2.5</v>
      </c>
      <c r="L120" s="83" t="s">
        <v>48</v>
      </c>
      <c r="M120" s="86" t="s">
        <v>63</v>
      </c>
      <c r="N120" s="66"/>
      <c r="O120" s="87" t="n">
        <v>1</v>
      </c>
      <c r="P120" s="87" t="n">
        <v>1</v>
      </c>
      <c r="Q120" s="88" t="n">
        <f aca="false">I120+J120</f>
        <v>7.5</v>
      </c>
      <c r="R120" s="89" t="n">
        <v>1</v>
      </c>
      <c r="S120" s="66"/>
      <c r="T120" s="66"/>
      <c r="U120" s="66"/>
      <c r="V120" s="87" t="n">
        <f aca="false">IF(I120,1)</f>
        <v>1</v>
      </c>
      <c r="W120" s="87" t="n">
        <f aca="false">IF(J120,1)</f>
        <v>0</v>
      </c>
      <c r="X120" s="66"/>
    </row>
    <row r="121" s="75" customFormat="true" ht="12.95" hidden="false" customHeight="true" outlineLevel="0" collapsed="false">
      <c r="A121" s="83" t="s">
        <v>61</v>
      </c>
      <c r="B121" s="83" t="s">
        <v>40</v>
      </c>
      <c r="C121" s="84" t="n">
        <v>158</v>
      </c>
      <c r="D121" s="83" t="n">
        <f aca="false">C121</f>
        <v>158</v>
      </c>
      <c r="E121" s="83" t="s">
        <v>64</v>
      </c>
      <c r="F121" s="83" t="s">
        <v>47</v>
      </c>
      <c r="G121" s="83" t="s">
        <v>40</v>
      </c>
      <c r="H121" s="83" t="s">
        <v>61</v>
      </c>
      <c r="I121" s="85" t="n">
        <v>3.5</v>
      </c>
      <c r="J121" s="85"/>
      <c r="K121" s="85" t="n">
        <v>8.5</v>
      </c>
      <c r="L121" s="83" t="s">
        <v>48</v>
      </c>
      <c r="M121" s="86" t="s">
        <v>63</v>
      </c>
      <c r="N121" s="66"/>
      <c r="O121" s="87" t="n">
        <v>1</v>
      </c>
      <c r="P121" s="87" t="n">
        <v>1</v>
      </c>
      <c r="Q121" s="88" t="n">
        <f aca="false">I121+J121</f>
        <v>3.5</v>
      </c>
      <c r="R121" s="89" t="n">
        <v>1</v>
      </c>
      <c r="S121" s="66"/>
      <c r="T121" s="66"/>
      <c r="U121" s="66"/>
      <c r="V121" s="87" t="n">
        <f aca="false">IF(I121,1)</f>
        <v>1</v>
      </c>
      <c r="W121" s="87" t="n">
        <f aca="false">IF(J121,1)</f>
        <v>0</v>
      </c>
    </row>
    <row r="122" s="75" customFormat="true" ht="12.95" hidden="false" customHeight="true" outlineLevel="0" collapsed="false">
      <c r="A122" s="83" t="s">
        <v>61</v>
      </c>
      <c r="B122" s="83" t="s">
        <v>40</v>
      </c>
      <c r="C122" s="84" t="n">
        <v>159</v>
      </c>
      <c r="D122" s="83" t="n">
        <f aca="false">C122</f>
        <v>159</v>
      </c>
      <c r="E122" s="83" t="s">
        <v>44</v>
      </c>
      <c r="F122" s="83" t="s">
        <v>42</v>
      </c>
      <c r="G122" s="83" t="s">
        <v>40</v>
      </c>
      <c r="H122" s="83" t="s">
        <v>61</v>
      </c>
      <c r="I122" s="85" t="n">
        <v>2.5</v>
      </c>
      <c r="J122" s="85"/>
      <c r="K122" s="85" t="n">
        <v>3</v>
      </c>
      <c r="L122" s="83" t="s">
        <v>48</v>
      </c>
      <c r="M122" s="86" t="s">
        <v>63</v>
      </c>
      <c r="N122" s="66"/>
      <c r="O122" s="87" t="n">
        <v>1</v>
      </c>
      <c r="P122" s="87" t="n">
        <v>1</v>
      </c>
      <c r="Q122" s="88" t="n">
        <f aca="false">I122+J122</f>
        <v>2.5</v>
      </c>
      <c r="R122" s="89" t="n">
        <v>1</v>
      </c>
      <c r="S122" s="66"/>
      <c r="T122" s="66"/>
      <c r="U122" s="66"/>
      <c r="V122" s="87" t="n">
        <f aca="false">IF(I122,1)</f>
        <v>1</v>
      </c>
      <c r="W122" s="87" t="n">
        <f aca="false">IF(J122,1)</f>
        <v>0</v>
      </c>
      <c r="X122" s="66"/>
    </row>
    <row r="123" s="75" customFormat="true" ht="12.95" hidden="false" customHeight="true" outlineLevel="0" collapsed="false">
      <c r="A123" s="83" t="s">
        <v>61</v>
      </c>
      <c r="B123" s="83" t="s">
        <v>40</v>
      </c>
      <c r="C123" s="84" t="n">
        <v>160</v>
      </c>
      <c r="D123" s="83" t="n">
        <f aca="false">C123</f>
        <v>160</v>
      </c>
      <c r="E123" s="83" t="s">
        <v>64</v>
      </c>
      <c r="F123" s="83" t="s">
        <v>42</v>
      </c>
      <c r="G123" s="83" t="s">
        <v>40</v>
      </c>
      <c r="H123" s="83" t="s">
        <v>61</v>
      </c>
      <c r="I123" s="85" t="n">
        <v>2</v>
      </c>
      <c r="J123" s="85"/>
      <c r="K123" s="85" t="n">
        <v>4.5</v>
      </c>
      <c r="L123" s="83" t="s">
        <v>48</v>
      </c>
      <c r="M123" s="86" t="s">
        <v>63</v>
      </c>
      <c r="N123" s="66"/>
      <c r="O123" s="87" t="n">
        <v>1</v>
      </c>
      <c r="P123" s="87" t="n">
        <v>1</v>
      </c>
      <c r="Q123" s="88" t="n">
        <f aca="false">I123+J123</f>
        <v>2</v>
      </c>
      <c r="R123" s="89" t="n">
        <v>1</v>
      </c>
      <c r="S123" s="66"/>
      <c r="T123" s="66"/>
      <c r="U123" s="66"/>
      <c r="V123" s="87" t="n">
        <f aca="false">IF(I123,1)</f>
        <v>1</v>
      </c>
      <c r="W123" s="87" t="n">
        <f aca="false">IF(J123,1)</f>
        <v>0</v>
      </c>
      <c r="X123" s="66"/>
    </row>
    <row r="124" s="90" customFormat="true" ht="12.95" hidden="false" customHeight="true" outlineLevel="0" collapsed="false">
      <c r="A124" s="91" t="s">
        <v>61</v>
      </c>
      <c r="B124" s="91" t="s">
        <v>40</v>
      </c>
      <c r="C124" s="92" t="n">
        <v>161</v>
      </c>
      <c r="D124" s="91" t="n">
        <f aca="false">C124</f>
        <v>161</v>
      </c>
      <c r="E124" s="91" t="s">
        <v>64</v>
      </c>
      <c r="F124" s="91" t="s">
        <v>42</v>
      </c>
      <c r="G124" s="91" t="s">
        <v>40</v>
      </c>
      <c r="H124" s="91" t="s">
        <v>61</v>
      </c>
      <c r="I124" s="93" t="n">
        <v>2.5</v>
      </c>
      <c r="J124" s="93"/>
      <c r="K124" s="93" t="n">
        <v>2.5</v>
      </c>
      <c r="L124" s="91" t="s">
        <v>48</v>
      </c>
      <c r="M124" s="94" t="s">
        <v>63</v>
      </c>
      <c r="O124" s="95" t="n">
        <v>1</v>
      </c>
      <c r="P124" s="95" t="n">
        <v>1</v>
      </c>
      <c r="Q124" s="96" t="n">
        <f aca="false">I124+J124</f>
        <v>2.5</v>
      </c>
      <c r="R124" s="97"/>
      <c r="U124" s="90" t="n">
        <v>1</v>
      </c>
      <c r="V124" s="95" t="n">
        <f aca="false">IF(I124,1)</f>
        <v>1</v>
      </c>
      <c r="W124" s="95" t="n">
        <f aca="false">IF(J124,1)</f>
        <v>0</v>
      </c>
    </row>
    <row r="125" s="63" customFormat="true" ht="12.95" hidden="false" customHeight="true" outlineLevel="0" collapsed="false">
      <c r="A125" s="83" t="s">
        <v>61</v>
      </c>
      <c r="B125" s="83" t="s">
        <v>40</v>
      </c>
      <c r="C125" s="84" t="n">
        <v>163</v>
      </c>
      <c r="D125" s="83" t="n">
        <f aca="false">C125</f>
        <v>163</v>
      </c>
      <c r="E125" s="83" t="s">
        <v>53</v>
      </c>
      <c r="F125" s="83" t="s">
        <v>67</v>
      </c>
      <c r="G125" s="83" t="s">
        <v>40</v>
      </c>
      <c r="H125" s="83" t="s">
        <v>61</v>
      </c>
      <c r="I125" s="85" t="n">
        <v>2</v>
      </c>
      <c r="J125" s="85"/>
      <c r="K125" s="85" t="n">
        <v>4</v>
      </c>
      <c r="L125" s="83" t="s">
        <v>48</v>
      </c>
      <c r="M125" s="86" t="s">
        <v>63</v>
      </c>
      <c r="N125" s="66"/>
      <c r="O125" s="87" t="n">
        <v>1</v>
      </c>
      <c r="P125" s="87" t="n">
        <v>1</v>
      </c>
      <c r="Q125" s="88" t="n">
        <f aca="false">I125+J125</f>
        <v>2</v>
      </c>
      <c r="R125" s="89" t="n">
        <v>1</v>
      </c>
      <c r="S125" s="66"/>
      <c r="T125" s="66"/>
      <c r="U125" s="66"/>
      <c r="V125" s="87" t="n">
        <f aca="false">IF(I125,1)</f>
        <v>1</v>
      </c>
      <c r="W125" s="87" t="n">
        <f aca="false">IF(J125,1)</f>
        <v>0</v>
      </c>
    </row>
    <row r="126" s="66" customFormat="true" ht="12.75" hidden="false" customHeight="true" outlineLevel="0" collapsed="false">
      <c r="A126" s="83" t="s">
        <v>61</v>
      </c>
      <c r="B126" s="83" t="s">
        <v>40</v>
      </c>
      <c r="C126" s="84" t="n">
        <v>164</v>
      </c>
      <c r="D126" s="83" t="n">
        <f aca="false">C126</f>
        <v>164</v>
      </c>
      <c r="E126" s="83" t="s">
        <v>53</v>
      </c>
      <c r="F126" s="83" t="s">
        <v>42</v>
      </c>
      <c r="G126" s="83" t="s">
        <v>40</v>
      </c>
      <c r="H126" s="83" t="s">
        <v>61</v>
      </c>
      <c r="I126" s="85" t="n">
        <v>2</v>
      </c>
      <c r="J126" s="85"/>
      <c r="K126" s="85" t="n">
        <v>5.5</v>
      </c>
      <c r="L126" s="83" t="s">
        <v>48</v>
      </c>
      <c r="M126" s="86" t="s">
        <v>63</v>
      </c>
      <c r="O126" s="87" t="n">
        <v>1</v>
      </c>
      <c r="P126" s="87" t="n">
        <v>1</v>
      </c>
      <c r="Q126" s="88" t="n">
        <f aca="false">I126+J126</f>
        <v>2</v>
      </c>
      <c r="R126" s="89" t="n">
        <v>1</v>
      </c>
      <c r="V126" s="87" t="n">
        <f aca="false">IF(I126,1)</f>
        <v>1</v>
      </c>
      <c r="W126" s="87" t="n">
        <f aca="false">IF(J126,1)</f>
        <v>0</v>
      </c>
    </row>
    <row r="127" s="66" customFormat="true" ht="12.95" hidden="false" customHeight="true" outlineLevel="0" collapsed="false">
      <c r="A127" s="83" t="s">
        <v>61</v>
      </c>
      <c r="B127" s="83" t="s">
        <v>40</v>
      </c>
      <c r="C127" s="84" t="n">
        <v>166</v>
      </c>
      <c r="D127" s="83" t="n">
        <f aca="false">C127</f>
        <v>166</v>
      </c>
      <c r="E127" s="83" t="s">
        <v>53</v>
      </c>
      <c r="F127" s="83" t="s">
        <v>69</v>
      </c>
      <c r="G127" s="83" t="s">
        <v>40</v>
      </c>
      <c r="H127" s="83" t="s">
        <v>61</v>
      </c>
      <c r="I127" s="85" t="n">
        <v>6</v>
      </c>
      <c r="J127" s="85"/>
      <c r="K127" s="85" t="n">
        <v>4.5</v>
      </c>
      <c r="L127" s="83" t="s">
        <v>48</v>
      </c>
      <c r="M127" s="86" t="s">
        <v>63</v>
      </c>
      <c r="O127" s="87" t="n">
        <v>1</v>
      </c>
      <c r="P127" s="87" t="n">
        <v>1</v>
      </c>
      <c r="Q127" s="88" t="n">
        <f aca="false">I127+J127</f>
        <v>6</v>
      </c>
      <c r="R127" s="89" t="n">
        <v>1</v>
      </c>
      <c r="V127" s="87" t="n">
        <f aca="false">IF(I127,1)</f>
        <v>1</v>
      </c>
      <c r="W127" s="87" t="n">
        <f aca="false">IF(J127,1)</f>
        <v>0</v>
      </c>
    </row>
    <row r="128" s="66" customFormat="true" ht="12.75" hidden="false" customHeight="true" outlineLevel="0" collapsed="false">
      <c r="A128" s="83" t="s">
        <v>61</v>
      </c>
      <c r="B128" s="83" t="s">
        <v>40</v>
      </c>
      <c r="C128" s="84" t="n">
        <v>171</v>
      </c>
      <c r="D128" s="83" t="n">
        <f aca="false">C128</f>
        <v>171</v>
      </c>
      <c r="E128" s="83" t="s">
        <v>64</v>
      </c>
      <c r="F128" s="83" t="s">
        <v>42</v>
      </c>
      <c r="G128" s="83" t="s">
        <v>40</v>
      </c>
      <c r="H128" s="83" t="s">
        <v>61</v>
      </c>
      <c r="I128" s="85" t="n">
        <v>4</v>
      </c>
      <c r="J128" s="85"/>
      <c r="K128" s="85" t="n">
        <v>3</v>
      </c>
      <c r="L128" s="83" t="s">
        <v>48</v>
      </c>
      <c r="M128" s="86" t="s">
        <v>63</v>
      </c>
      <c r="O128" s="87" t="n">
        <v>1</v>
      </c>
      <c r="P128" s="87" t="n">
        <v>1</v>
      </c>
      <c r="Q128" s="88" t="n">
        <f aca="false">I128+J128</f>
        <v>4</v>
      </c>
      <c r="R128" s="89" t="n">
        <v>1</v>
      </c>
      <c r="V128" s="87" t="n">
        <f aca="false">IF(I128,1)</f>
        <v>1</v>
      </c>
      <c r="W128" s="87" t="n">
        <f aca="false">IF(J128,1)</f>
        <v>0</v>
      </c>
      <c r="X128" s="75"/>
    </row>
    <row r="129" s="66" customFormat="true" ht="12.95" hidden="false" customHeight="true" outlineLevel="0" collapsed="false">
      <c r="A129" s="83" t="s">
        <v>61</v>
      </c>
      <c r="B129" s="83" t="s">
        <v>40</v>
      </c>
      <c r="C129" s="84" t="n">
        <v>175</v>
      </c>
      <c r="D129" s="83" t="n">
        <f aca="false">C129</f>
        <v>175</v>
      </c>
      <c r="E129" s="83" t="s">
        <v>64</v>
      </c>
      <c r="F129" s="83" t="s">
        <v>69</v>
      </c>
      <c r="G129" s="83" t="s">
        <v>40</v>
      </c>
      <c r="H129" s="83" t="s">
        <v>61</v>
      </c>
      <c r="I129" s="85" t="n">
        <v>2</v>
      </c>
      <c r="J129" s="85"/>
      <c r="K129" s="85" t="n">
        <v>8.5</v>
      </c>
      <c r="L129" s="83" t="s">
        <v>48</v>
      </c>
      <c r="M129" s="86" t="s">
        <v>63</v>
      </c>
      <c r="O129" s="87" t="n">
        <v>1</v>
      </c>
      <c r="P129" s="87" t="n">
        <v>1</v>
      </c>
      <c r="Q129" s="88" t="n">
        <f aca="false">I129+J129</f>
        <v>2</v>
      </c>
      <c r="R129" s="89" t="n">
        <v>1</v>
      </c>
      <c r="V129" s="87" t="n">
        <f aca="false">IF(I129,1)</f>
        <v>1</v>
      </c>
      <c r="W129" s="87" t="n">
        <f aca="false">IF(J129,1)</f>
        <v>0</v>
      </c>
      <c r="X129" s="75"/>
    </row>
    <row r="130" s="66" customFormat="true" ht="12.75" hidden="false" customHeight="true" outlineLevel="0" collapsed="false">
      <c r="A130" s="83" t="s">
        <v>61</v>
      </c>
      <c r="B130" s="83" t="s">
        <v>40</v>
      </c>
      <c r="C130" s="84" t="n">
        <v>177</v>
      </c>
      <c r="D130" s="83" t="n">
        <f aca="false">C130</f>
        <v>177</v>
      </c>
      <c r="E130" s="83" t="s">
        <v>53</v>
      </c>
      <c r="F130" s="83" t="s">
        <v>42</v>
      </c>
      <c r="G130" s="83" t="s">
        <v>40</v>
      </c>
      <c r="H130" s="83" t="s">
        <v>61</v>
      </c>
      <c r="I130" s="85" t="n">
        <v>1</v>
      </c>
      <c r="J130" s="85"/>
      <c r="K130" s="85" t="n">
        <v>3.5</v>
      </c>
      <c r="L130" s="83" t="s">
        <v>48</v>
      </c>
      <c r="M130" s="86" t="s">
        <v>63</v>
      </c>
      <c r="O130" s="87" t="n">
        <v>1</v>
      </c>
      <c r="P130" s="87" t="n">
        <v>1</v>
      </c>
      <c r="Q130" s="88" t="n">
        <f aca="false">I130+J130</f>
        <v>1</v>
      </c>
      <c r="R130" s="89" t="n">
        <v>1</v>
      </c>
      <c r="V130" s="87" t="n">
        <f aca="false">IF(I130,1)</f>
        <v>1</v>
      </c>
      <c r="W130" s="87" t="n">
        <f aca="false">IF(J130,1)</f>
        <v>0</v>
      </c>
      <c r="X130" s="75"/>
    </row>
    <row r="131" s="66" customFormat="true" ht="12.95" hidden="false" customHeight="true" outlineLevel="0" collapsed="false">
      <c r="A131" s="71" t="s">
        <v>61</v>
      </c>
      <c r="B131" s="71" t="s">
        <v>40</v>
      </c>
      <c r="C131" s="72" t="n">
        <v>178</v>
      </c>
      <c r="D131" s="71" t="n">
        <f aca="false">C131</f>
        <v>178</v>
      </c>
      <c r="E131" s="71" t="s">
        <v>50</v>
      </c>
      <c r="F131" s="71" t="s">
        <v>47</v>
      </c>
      <c r="G131" s="71" t="s">
        <v>40</v>
      </c>
      <c r="H131" s="71" t="s">
        <v>61</v>
      </c>
      <c r="I131" s="73" t="n">
        <v>4.5</v>
      </c>
      <c r="J131" s="73"/>
      <c r="K131" s="73" t="n">
        <v>3</v>
      </c>
      <c r="L131" s="71" t="s">
        <v>48</v>
      </c>
      <c r="M131" s="74"/>
      <c r="N131" s="75"/>
      <c r="O131" s="76" t="n">
        <v>1</v>
      </c>
      <c r="P131" s="76" t="n">
        <v>1</v>
      </c>
      <c r="Q131" s="77" t="n">
        <f aca="false">I131+J131</f>
        <v>4.5</v>
      </c>
      <c r="R131" s="78"/>
      <c r="S131" s="75" t="n">
        <v>1</v>
      </c>
      <c r="T131" s="75"/>
      <c r="U131" s="75"/>
      <c r="V131" s="76" t="n">
        <f aca="false">IF(I131,1)</f>
        <v>1</v>
      </c>
      <c r="W131" s="76" t="n">
        <f aca="false">IF(J131,1)</f>
        <v>0</v>
      </c>
      <c r="X131" s="75"/>
    </row>
    <row r="132" s="66" customFormat="true" ht="12.95" hidden="false" customHeight="true" outlineLevel="0" collapsed="false">
      <c r="A132" s="83" t="s">
        <v>61</v>
      </c>
      <c r="B132" s="83" t="s">
        <v>40</v>
      </c>
      <c r="C132" s="84" t="n">
        <v>180</v>
      </c>
      <c r="D132" s="83" t="n">
        <f aca="false">C132</f>
        <v>180</v>
      </c>
      <c r="E132" s="83" t="s">
        <v>68</v>
      </c>
      <c r="F132" s="83" t="s">
        <v>47</v>
      </c>
      <c r="G132" s="83" t="s">
        <v>40</v>
      </c>
      <c r="H132" s="83" t="s">
        <v>61</v>
      </c>
      <c r="I132" s="85" t="n">
        <v>2</v>
      </c>
      <c r="J132" s="85"/>
      <c r="K132" s="85" t="n">
        <v>5</v>
      </c>
      <c r="L132" s="83" t="s">
        <v>48</v>
      </c>
      <c r="M132" s="86" t="s">
        <v>63</v>
      </c>
      <c r="O132" s="87" t="n">
        <v>1</v>
      </c>
      <c r="P132" s="87" t="n">
        <v>1</v>
      </c>
      <c r="Q132" s="88" t="n">
        <f aca="false">I132+J132</f>
        <v>2</v>
      </c>
      <c r="R132" s="89" t="n">
        <v>1</v>
      </c>
      <c r="V132" s="87" t="n">
        <f aca="false">IF(I132,1)</f>
        <v>1</v>
      </c>
      <c r="W132" s="87" t="n">
        <f aca="false">IF(J132,1)</f>
        <v>0</v>
      </c>
      <c r="X132" s="90"/>
    </row>
    <row r="133" s="66" customFormat="true" ht="12.95" hidden="false" customHeight="true" outlineLevel="0" collapsed="false">
      <c r="A133" s="83" t="s">
        <v>61</v>
      </c>
      <c r="B133" s="83" t="s">
        <v>40</v>
      </c>
      <c r="C133" s="84" t="s">
        <v>72</v>
      </c>
      <c r="D133" s="83" t="s">
        <v>73</v>
      </c>
      <c r="E133" s="83" t="s">
        <v>53</v>
      </c>
      <c r="F133" s="83" t="s">
        <v>42</v>
      </c>
      <c r="G133" s="83" t="s">
        <v>40</v>
      </c>
      <c r="H133" s="83" t="s">
        <v>61</v>
      </c>
      <c r="I133" s="85" t="n">
        <v>2</v>
      </c>
      <c r="J133" s="83"/>
      <c r="K133" s="85" t="n">
        <v>3.5</v>
      </c>
      <c r="L133" s="83" t="s">
        <v>48</v>
      </c>
      <c r="M133" s="86" t="s">
        <v>63</v>
      </c>
      <c r="O133" s="99" t="n">
        <v>1</v>
      </c>
      <c r="P133" s="99" t="n">
        <v>1</v>
      </c>
      <c r="Q133" s="100" t="n">
        <f aca="false">I133+J133</f>
        <v>2</v>
      </c>
      <c r="R133" s="101" t="n">
        <v>1</v>
      </c>
      <c r="V133" s="99" t="n">
        <f aca="false">IF(I133,1)</f>
        <v>1</v>
      </c>
      <c r="W133" s="99" t="n">
        <f aca="false">IF(J133,1)</f>
        <v>0</v>
      </c>
      <c r="X133" s="63"/>
    </row>
    <row r="134" s="66" customFormat="true" ht="12.95" hidden="false" customHeight="true" outlineLevel="0" collapsed="false">
      <c r="A134" s="83" t="s">
        <v>61</v>
      </c>
      <c r="B134" s="83" t="s">
        <v>40</v>
      </c>
      <c r="C134" s="84" t="s">
        <v>74</v>
      </c>
      <c r="D134" s="83" t="s">
        <v>75</v>
      </c>
      <c r="E134" s="83" t="s">
        <v>41</v>
      </c>
      <c r="F134" s="83" t="s">
        <v>42</v>
      </c>
      <c r="G134" s="83" t="s">
        <v>40</v>
      </c>
      <c r="H134" s="83" t="s">
        <v>61</v>
      </c>
      <c r="I134" s="85" t="n">
        <v>6</v>
      </c>
      <c r="J134" s="85"/>
      <c r="K134" s="85" t="n">
        <v>5</v>
      </c>
      <c r="L134" s="83" t="s">
        <v>48</v>
      </c>
      <c r="M134" s="86" t="s">
        <v>63</v>
      </c>
      <c r="O134" s="87" t="n">
        <v>1</v>
      </c>
      <c r="P134" s="87" t="n">
        <v>1</v>
      </c>
      <c r="Q134" s="88" t="n">
        <f aca="false">I134+J134</f>
        <v>6</v>
      </c>
      <c r="R134" s="89" t="n">
        <v>1</v>
      </c>
      <c r="V134" s="87" t="n">
        <f aca="false">IF(I134,1)</f>
        <v>1</v>
      </c>
      <c r="W134" s="87" t="n">
        <f aca="false">IF(J134,1)</f>
        <v>0</v>
      </c>
    </row>
    <row r="135" s="66" customFormat="true" ht="12.95" hidden="false" customHeight="true" outlineLevel="0" collapsed="false">
      <c r="A135" s="83" t="s">
        <v>61</v>
      </c>
      <c r="B135" s="83" t="s">
        <v>40</v>
      </c>
      <c r="C135" s="84" t="s">
        <v>76</v>
      </c>
      <c r="D135" s="83" t="s">
        <v>77</v>
      </c>
      <c r="E135" s="83" t="s">
        <v>64</v>
      </c>
      <c r="F135" s="83" t="s">
        <v>42</v>
      </c>
      <c r="G135" s="83" t="s">
        <v>40</v>
      </c>
      <c r="H135" s="83" t="s">
        <v>61</v>
      </c>
      <c r="I135" s="85" t="n">
        <v>10.5</v>
      </c>
      <c r="J135" s="83"/>
      <c r="K135" s="85" t="n">
        <v>4.5</v>
      </c>
      <c r="L135" s="83" t="s">
        <v>48</v>
      </c>
      <c r="M135" s="86" t="s">
        <v>63</v>
      </c>
      <c r="O135" s="87" t="n">
        <v>1</v>
      </c>
      <c r="P135" s="87" t="n">
        <v>1</v>
      </c>
      <c r="Q135" s="88" t="n">
        <f aca="false">I135+J135</f>
        <v>10.5</v>
      </c>
      <c r="R135" s="89" t="n">
        <v>1</v>
      </c>
      <c r="V135" s="87" t="n">
        <f aca="false">IF(I135,1)</f>
        <v>1</v>
      </c>
      <c r="W135" s="87" t="n">
        <f aca="false">IF(J135,1)</f>
        <v>0</v>
      </c>
    </row>
    <row r="136" s="66" customFormat="true" ht="12.95" hidden="false" customHeight="true" outlineLevel="0" collapsed="false">
      <c r="A136" s="83" t="s">
        <v>61</v>
      </c>
      <c r="B136" s="83" t="s">
        <v>40</v>
      </c>
      <c r="C136" s="84" t="s">
        <v>78</v>
      </c>
      <c r="D136" s="83" t="s">
        <v>79</v>
      </c>
      <c r="E136" s="83" t="s">
        <v>68</v>
      </c>
      <c r="F136" s="83" t="s">
        <v>42</v>
      </c>
      <c r="G136" s="83" t="s">
        <v>40</v>
      </c>
      <c r="H136" s="83" t="s">
        <v>61</v>
      </c>
      <c r="I136" s="85" t="n">
        <v>2</v>
      </c>
      <c r="J136" s="85"/>
      <c r="K136" s="85" t="n">
        <v>3.5</v>
      </c>
      <c r="L136" s="83" t="s">
        <v>48</v>
      </c>
      <c r="M136" s="86" t="s">
        <v>63</v>
      </c>
      <c r="O136" s="87" t="n">
        <v>1</v>
      </c>
      <c r="P136" s="87" t="n">
        <v>1</v>
      </c>
      <c r="Q136" s="88" t="n">
        <f aca="false">I136+J136</f>
        <v>2</v>
      </c>
      <c r="R136" s="89" t="n">
        <v>1</v>
      </c>
      <c r="V136" s="87" t="n">
        <f aca="false">IF(I136,1)</f>
        <v>1</v>
      </c>
      <c r="W136" s="87" t="n">
        <f aca="false">IF(J136,1)</f>
        <v>0</v>
      </c>
    </row>
    <row r="137" s="66" customFormat="true" ht="12.95" hidden="false" customHeight="true" outlineLevel="0" collapsed="false">
      <c r="A137" s="83" t="s">
        <v>61</v>
      </c>
      <c r="B137" s="83" t="s">
        <v>40</v>
      </c>
      <c r="C137" s="84" t="s">
        <v>80</v>
      </c>
      <c r="D137" s="83" t="s">
        <v>81</v>
      </c>
      <c r="E137" s="83" t="s">
        <v>68</v>
      </c>
      <c r="F137" s="83" t="s">
        <v>42</v>
      </c>
      <c r="G137" s="83" t="s">
        <v>40</v>
      </c>
      <c r="H137" s="83" t="s">
        <v>61</v>
      </c>
      <c r="I137" s="85" t="n">
        <v>2</v>
      </c>
      <c r="J137" s="83"/>
      <c r="K137" s="85" t="n">
        <v>3</v>
      </c>
      <c r="L137" s="83" t="s">
        <v>48</v>
      </c>
      <c r="M137" s="86" t="s">
        <v>63</v>
      </c>
      <c r="O137" s="87" t="n">
        <v>1</v>
      </c>
      <c r="P137" s="87" t="n">
        <v>1</v>
      </c>
      <c r="Q137" s="88" t="n">
        <f aca="false">I137+J137</f>
        <v>2</v>
      </c>
      <c r="R137" s="89" t="n">
        <v>1</v>
      </c>
      <c r="V137" s="87" t="n">
        <f aca="false">IF(I137,1)</f>
        <v>1</v>
      </c>
      <c r="W137" s="87" t="n">
        <f aca="false">IF(J137,1)</f>
        <v>0</v>
      </c>
    </row>
    <row r="138" s="66" customFormat="true" ht="12.95" hidden="false" customHeight="true" outlineLevel="0" collapsed="false">
      <c r="A138" s="91" t="s">
        <v>61</v>
      </c>
      <c r="B138" s="91" t="s">
        <v>40</v>
      </c>
      <c r="C138" s="92" t="s">
        <v>82</v>
      </c>
      <c r="D138" s="91" t="s">
        <v>83</v>
      </c>
      <c r="E138" s="91" t="s">
        <v>41</v>
      </c>
      <c r="F138" s="91" t="s">
        <v>42</v>
      </c>
      <c r="G138" s="91" t="s">
        <v>40</v>
      </c>
      <c r="H138" s="91" t="s">
        <v>61</v>
      </c>
      <c r="I138" s="93" t="n">
        <v>6</v>
      </c>
      <c r="J138" s="91"/>
      <c r="K138" s="93" t="n">
        <v>3</v>
      </c>
      <c r="L138" s="91" t="s">
        <v>48</v>
      </c>
      <c r="M138" s="94" t="s">
        <v>63</v>
      </c>
      <c r="N138" s="90"/>
      <c r="O138" s="95" t="n">
        <v>1</v>
      </c>
      <c r="P138" s="95" t="n">
        <v>1</v>
      </c>
      <c r="Q138" s="96" t="n">
        <f aca="false">I137+J137</f>
        <v>2</v>
      </c>
      <c r="R138" s="97"/>
      <c r="S138" s="90"/>
      <c r="T138" s="90"/>
      <c r="U138" s="90" t="n">
        <v>1</v>
      </c>
      <c r="V138" s="95" t="n">
        <f aca="false">IF(I137,1)</f>
        <v>1</v>
      </c>
      <c r="W138" s="95" t="n">
        <f aca="false">IF(J137,1)</f>
        <v>0</v>
      </c>
    </row>
    <row r="139" s="66" customFormat="true" ht="12.95" hidden="false" customHeight="true" outlineLevel="0" collapsed="false">
      <c r="A139" s="83" t="s">
        <v>61</v>
      </c>
      <c r="B139" s="83" t="s">
        <v>40</v>
      </c>
      <c r="C139" s="84" t="s">
        <v>84</v>
      </c>
      <c r="D139" s="83" t="s">
        <v>85</v>
      </c>
      <c r="E139" s="83" t="s">
        <v>53</v>
      </c>
      <c r="F139" s="83" t="s">
        <v>42</v>
      </c>
      <c r="G139" s="83" t="s">
        <v>40</v>
      </c>
      <c r="H139" s="83" t="s">
        <v>61</v>
      </c>
      <c r="I139" s="85" t="n">
        <v>6</v>
      </c>
      <c r="J139" s="83"/>
      <c r="K139" s="85" t="n">
        <v>3</v>
      </c>
      <c r="L139" s="83" t="s">
        <v>48</v>
      </c>
      <c r="M139" s="86" t="s">
        <v>63</v>
      </c>
      <c r="O139" s="102" t="n">
        <v>1</v>
      </c>
      <c r="P139" s="102" t="n">
        <v>1</v>
      </c>
      <c r="Q139" s="103" t="n">
        <f aca="false">I139+J139</f>
        <v>6</v>
      </c>
      <c r="R139" s="89" t="n">
        <v>1</v>
      </c>
      <c r="V139" s="102" t="n">
        <f aca="false">IF(I139,1)</f>
        <v>1</v>
      </c>
      <c r="W139" s="102" t="n">
        <f aca="false">IF(J139,1)</f>
        <v>0</v>
      </c>
    </row>
    <row r="140" s="66" customFormat="true" ht="12.95" hidden="false" customHeight="true" outlineLevel="0" collapsed="false">
      <c r="A140" s="91" t="s">
        <v>61</v>
      </c>
      <c r="B140" s="91" t="s">
        <v>40</v>
      </c>
      <c r="C140" s="92" t="s">
        <v>86</v>
      </c>
      <c r="D140" s="91" t="s">
        <v>87</v>
      </c>
      <c r="E140" s="91" t="s">
        <v>53</v>
      </c>
      <c r="F140" s="91" t="s">
        <v>42</v>
      </c>
      <c r="G140" s="91" t="s">
        <v>40</v>
      </c>
      <c r="H140" s="91" t="s">
        <v>61</v>
      </c>
      <c r="I140" s="93" t="n">
        <v>11</v>
      </c>
      <c r="J140" s="91"/>
      <c r="K140" s="93" t="n">
        <v>3.5</v>
      </c>
      <c r="L140" s="91" t="s">
        <v>48</v>
      </c>
      <c r="M140" s="94" t="s">
        <v>63</v>
      </c>
      <c r="N140" s="90"/>
      <c r="O140" s="95" t="n">
        <v>1</v>
      </c>
      <c r="P140" s="95" t="n">
        <v>1</v>
      </c>
      <c r="Q140" s="96" t="n">
        <f aca="false">I140+J140</f>
        <v>11</v>
      </c>
      <c r="R140" s="97"/>
      <c r="S140" s="90"/>
      <c r="T140" s="90"/>
      <c r="U140" s="90" t="n">
        <v>1</v>
      </c>
      <c r="V140" s="95" t="n">
        <f aca="false">IF(I140,1)</f>
        <v>1</v>
      </c>
      <c r="W140" s="95" t="n">
        <f aca="false">IF(J140,1)</f>
        <v>0</v>
      </c>
    </row>
    <row r="141" s="75" customFormat="true" ht="12.75" hidden="false" customHeight="true" outlineLevel="0" collapsed="false">
      <c r="A141" s="83" t="s">
        <v>61</v>
      </c>
      <c r="B141" s="83" t="s">
        <v>40</v>
      </c>
      <c r="C141" s="84" t="s">
        <v>88</v>
      </c>
      <c r="D141" s="83" t="s">
        <v>89</v>
      </c>
      <c r="E141" s="83" t="s">
        <v>64</v>
      </c>
      <c r="F141" s="83" t="s">
        <v>42</v>
      </c>
      <c r="G141" s="83" t="s">
        <v>40</v>
      </c>
      <c r="H141" s="83" t="s">
        <v>61</v>
      </c>
      <c r="I141" s="85" t="n">
        <v>4</v>
      </c>
      <c r="J141" s="85"/>
      <c r="K141" s="85" t="n">
        <v>4.5</v>
      </c>
      <c r="L141" s="83" t="s">
        <v>48</v>
      </c>
      <c r="M141" s="86" t="s">
        <v>63</v>
      </c>
      <c r="N141" s="66"/>
      <c r="O141" s="87" t="n">
        <v>1</v>
      </c>
      <c r="P141" s="87" t="n">
        <v>1</v>
      </c>
      <c r="Q141" s="88" t="n">
        <f aca="false">I141+J141</f>
        <v>4</v>
      </c>
      <c r="R141" s="89" t="n">
        <v>1</v>
      </c>
      <c r="S141" s="66"/>
      <c r="T141" s="66"/>
      <c r="U141" s="66"/>
      <c r="V141" s="87" t="n">
        <f aca="false">IF(I141,1)</f>
        <v>1</v>
      </c>
      <c r="W141" s="87" t="n">
        <f aca="false">IF(J141,1)</f>
        <v>0</v>
      </c>
      <c r="X141" s="66"/>
    </row>
    <row r="142" s="66" customFormat="true" ht="12.95" hidden="false" customHeight="true" outlineLevel="0" collapsed="false">
      <c r="A142" s="83" t="s">
        <v>61</v>
      </c>
      <c r="B142" s="83" t="s">
        <v>40</v>
      </c>
      <c r="C142" s="84" t="s">
        <v>90</v>
      </c>
      <c r="D142" s="83" t="s">
        <v>91</v>
      </c>
      <c r="E142" s="83" t="s">
        <v>64</v>
      </c>
      <c r="F142" s="83" t="s">
        <v>42</v>
      </c>
      <c r="G142" s="83" t="s">
        <v>40</v>
      </c>
      <c r="H142" s="83" t="s">
        <v>61</v>
      </c>
      <c r="I142" s="85" t="n">
        <v>4</v>
      </c>
      <c r="J142" s="83"/>
      <c r="K142" s="85" t="n">
        <v>4.5</v>
      </c>
      <c r="L142" s="83" t="s">
        <v>48</v>
      </c>
      <c r="M142" s="86" t="s">
        <v>63</v>
      </c>
      <c r="O142" s="87" t="n">
        <v>1</v>
      </c>
      <c r="P142" s="87" t="n">
        <v>1</v>
      </c>
      <c r="Q142" s="88" t="n">
        <f aca="false">I142+J142</f>
        <v>4</v>
      </c>
      <c r="R142" s="89" t="n">
        <v>1</v>
      </c>
      <c r="V142" s="87" t="n">
        <f aca="false">IF(I142,1)</f>
        <v>1</v>
      </c>
      <c r="W142" s="87" t="n">
        <f aca="false">IF(J142,1)</f>
        <v>0</v>
      </c>
    </row>
    <row r="143" s="66" customFormat="true" ht="12.75" hidden="false" customHeight="true" outlineLevel="0" collapsed="false">
      <c r="A143" s="83" t="s">
        <v>61</v>
      </c>
      <c r="B143" s="83" t="s">
        <v>40</v>
      </c>
      <c r="C143" s="84" t="s">
        <v>92</v>
      </c>
      <c r="D143" s="83" t="s">
        <v>93</v>
      </c>
      <c r="E143" s="83" t="s">
        <v>64</v>
      </c>
      <c r="F143" s="83" t="s">
        <v>42</v>
      </c>
      <c r="G143" s="83" t="s">
        <v>40</v>
      </c>
      <c r="H143" s="83" t="s">
        <v>61</v>
      </c>
      <c r="I143" s="85" t="n">
        <v>3.5</v>
      </c>
      <c r="J143" s="85"/>
      <c r="K143" s="85" t="n">
        <v>4</v>
      </c>
      <c r="L143" s="83" t="s">
        <v>48</v>
      </c>
      <c r="M143" s="86" t="s">
        <v>63</v>
      </c>
      <c r="O143" s="87" t="n">
        <v>1</v>
      </c>
      <c r="P143" s="87" t="n">
        <v>1</v>
      </c>
      <c r="Q143" s="88" t="n">
        <f aca="false">I143+J143</f>
        <v>3.5</v>
      </c>
      <c r="R143" s="89" t="n">
        <v>1</v>
      </c>
      <c r="V143" s="87" t="n">
        <f aca="false">IF(I143,1)</f>
        <v>1</v>
      </c>
      <c r="W143" s="87" t="n">
        <f aca="false">IF(J143,1)</f>
        <v>0</v>
      </c>
    </row>
    <row r="144" s="66" customFormat="true" ht="12.95" hidden="false" customHeight="true" outlineLevel="0" collapsed="false">
      <c r="A144" s="91" t="s">
        <v>61</v>
      </c>
      <c r="B144" s="91" t="s">
        <v>40</v>
      </c>
      <c r="C144" s="92" t="s">
        <v>94</v>
      </c>
      <c r="D144" s="91" t="s">
        <v>95</v>
      </c>
      <c r="E144" s="91" t="s">
        <v>64</v>
      </c>
      <c r="F144" s="91" t="s">
        <v>42</v>
      </c>
      <c r="G144" s="91" t="s">
        <v>40</v>
      </c>
      <c r="H144" s="91" t="s">
        <v>61</v>
      </c>
      <c r="I144" s="93" t="n">
        <v>4</v>
      </c>
      <c r="J144" s="104"/>
      <c r="K144" s="93" t="n">
        <v>4</v>
      </c>
      <c r="L144" s="91" t="s">
        <v>48</v>
      </c>
      <c r="M144" s="94" t="s">
        <v>63</v>
      </c>
      <c r="N144" s="90"/>
      <c r="O144" s="95" t="n">
        <v>1</v>
      </c>
      <c r="P144" s="95" t="n">
        <v>1</v>
      </c>
      <c r="Q144" s="96" t="n">
        <f aca="false">I144+J144</f>
        <v>4</v>
      </c>
      <c r="R144" s="97"/>
      <c r="S144" s="90"/>
      <c r="T144" s="90"/>
      <c r="U144" s="90" t="n">
        <v>1</v>
      </c>
      <c r="V144" s="95" t="n">
        <f aca="false">IF(I144,1)</f>
        <v>1</v>
      </c>
      <c r="W144" s="95" t="n">
        <f aca="false">IF(J144,1)</f>
        <v>0</v>
      </c>
    </row>
    <row r="145" s="63" customFormat="true" ht="12.95" hidden="false" customHeight="true" outlineLevel="0" collapsed="false">
      <c r="A145" s="83" t="s">
        <v>61</v>
      </c>
      <c r="B145" s="83" t="s">
        <v>40</v>
      </c>
      <c r="C145" s="84" t="s">
        <v>96</v>
      </c>
      <c r="D145" s="83" t="s">
        <v>97</v>
      </c>
      <c r="E145" s="83" t="s">
        <v>64</v>
      </c>
      <c r="F145" s="83" t="s">
        <v>42</v>
      </c>
      <c r="G145" s="83" t="s">
        <v>40</v>
      </c>
      <c r="H145" s="83" t="s">
        <v>61</v>
      </c>
      <c r="I145" s="85" t="n">
        <v>2.5</v>
      </c>
      <c r="J145" s="85"/>
      <c r="K145" s="85" t="n">
        <v>4</v>
      </c>
      <c r="L145" s="83" t="s">
        <v>48</v>
      </c>
      <c r="M145" s="86" t="s">
        <v>63</v>
      </c>
      <c r="N145" s="66"/>
      <c r="O145" s="87" t="n">
        <v>1</v>
      </c>
      <c r="P145" s="87" t="n">
        <v>1</v>
      </c>
      <c r="Q145" s="88" t="n">
        <f aca="false">I145+J145</f>
        <v>2.5</v>
      </c>
      <c r="R145" s="89" t="n">
        <v>1</v>
      </c>
      <c r="S145" s="66"/>
      <c r="T145" s="66"/>
      <c r="U145" s="66"/>
      <c r="V145" s="87" t="n">
        <f aca="false">IF(I145,1)</f>
        <v>1</v>
      </c>
      <c r="W145" s="87" t="n">
        <f aca="false">IF(J145,1)</f>
        <v>0</v>
      </c>
      <c r="X145" s="75"/>
    </row>
    <row r="146" s="66" customFormat="true" ht="12.95" hidden="false" customHeight="true" outlineLevel="0" collapsed="false">
      <c r="A146" s="83" t="s">
        <v>61</v>
      </c>
      <c r="B146" s="83" t="s">
        <v>40</v>
      </c>
      <c r="C146" s="84" t="s">
        <v>98</v>
      </c>
      <c r="D146" s="83" t="s">
        <v>99</v>
      </c>
      <c r="E146" s="83" t="s">
        <v>100</v>
      </c>
      <c r="F146" s="83" t="s">
        <v>42</v>
      </c>
      <c r="G146" s="83" t="s">
        <v>40</v>
      </c>
      <c r="H146" s="83" t="s">
        <v>61</v>
      </c>
      <c r="I146" s="85" t="n">
        <v>2.5</v>
      </c>
      <c r="J146" s="85"/>
      <c r="K146" s="85" t="n">
        <v>5.5</v>
      </c>
      <c r="L146" s="83" t="s">
        <v>48</v>
      </c>
      <c r="M146" s="86" t="s">
        <v>63</v>
      </c>
      <c r="O146" s="87" t="n">
        <v>1</v>
      </c>
      <c r="P146" s="87" t="n">
        <v>1</v>
      </c>
      <c r="Q146" s="88" t="n">
        <f aca="false">I146+J146</f>
        <v>2.5</v>
      </c>
      <c r="R146" s="89" t="n">
        <v>1</v>
      </c>
      <c r="V146" s="87" t="n">
        <f aca="false">IF(I146,1)</f>
        <v>1</v>
      </c>
      <c r="W146" s="87" t="n">
        <f aca="false">IF(J146,1)</f>
        <v>0</v>
      </c>
    </row>
    <row r="147" s="66" customFormat="true" ht="12.95" hidden="false" customHeight="true" outlineLevel="0" collapsed="false">
      <c r="A147" s="83" t="s">
        <v>61</v>
      </c>
      <c r="B147" s="83" t="s">
        <v>40</v>
      </c>
      <c r="C147" s="84" t="s">
        <v>101</v>
      </c>
      <c r="D147" s="83" t="s">
        <v>99</v>
      </c>
      <c r="E147" s="83" t="s">
        <v>100</v>
      </c>
      <c r="F147" s="83" t="s">
        <v>42</v>
      </c>
      <c r="G147" s="83" t="s">
        <v>40</v>
      </c>
      <c r="H147" s="83" t="s">
        <v>61</v>
      </c>
      <c r="I147" s="85" t="n">
        <v>2</v>
      </c>
      <c r="J147" s="85"/>
      <c r="K147" s="85" t="n">
        <v>5.5</v>
      </c>
      <c r="L147" s="83" t="s">
        <v>48</v>
      </c>
      <c r="M147" s="86" t="s">
        <v>63</v>
      </c>
      <c r="O147" s="87" t="n">
        <v>1</v>
      </c>
      <c r="P147" s="87" t="n">
        <v>1</v>
      </c>
      <c r="Q147" s="88" t="n">
        <f aca="false">I147+J147</f>
        <v>2</v>
      </c>
      <c r="R147" s="89" t="n">
        <v>1</v>
      </c>
      <c r="V147" s="87" t="n">
        <f aca="false">IF(I147,1)</f>
        <v>1</v>
      </c>
      <c r="W147" s="87" t="n">
        <f aca="false">IF(J147,1)</f>
        <v>0</v>
      </c>
    </row>
    <row r="148" s="63" customFormat="true" ht="12.95" hidden="false" customHeight="true" outlineLevel="0" collapsed="false">
      <c r="A148" s="83" t="s">
        <v>61</v>
      </c>
      <c r="B148" s="83" t="s">
        <v>40</v>
      </c>
      <c r="C148" s="84" t="s">
        <v>102</v>
      </c>
      <c r="D148" s="83" t="s">
        <v>99</v>
      </c>
      <c r="E148" s="83" t="s">
        <v>100</v>
      </c>
      <c r="F148" s="83" t="s">
        <v>42</v>
      </c>
      <c r="G148" s="83" t="s">
        <v>40</v>
      </c>
      <c r="H148" s="83" t="s">
        <v>61</v>
      </c>
      <c r="I148" s="85" t="n">
        <v>2</v>
      </c>
      <c r="J148" s="85"/>
      <c r="K148" s="85" t="n">
        <v>5.5</v>
      </c>
      <c r="L148" s="83" t="s">
        <v>48</v>
      </c>
      <c r="M148" s="86" t="s">
        <v>63</v>
      </c>
      <c r="N148" s="66"/>
      <c r="O148" s="87" t="n">
        <v>1</v>
      </c>
      <c r="P148" s="87" t="n">
        <v>1</v>
      </c>
      <c r="Q148" s="88" t="n">
        <f aca="false">I148+J148</f>
        <v>2</v>
      </c>
      <c r="R148" s="89" t="n">
        <v>1</v>
      </c>
      <c r="S148" s="66"/>
      <c r="T148" s="66"/>
      <c r="U148" s="66"/>
      <c r="V148" s="87" t="n">
        <f aca="false">IF(I148,1)</f>
        <v>1</v>
      </c>
      <c r="W148" s="87" t="n">
        <f aca="false">IF(J148,1)</f>
        <v>0</v>
      </c>
      <c r="X148" s="66"/>
    </row>
    <row r="149" s="66" customFormat="true" ht="12.95" hidden="false" customHeight="true" outlineLevel="0" collapsed="false">
      <c r="A149" s="83" t="s">
        <v>61</v>
      </c>
      <c r="B149" s="83" t="s">
        <v>40</v>
      </c>
      <c r="C149" s="84" t="s">
        <v>103</v>
      </c>
      <c r="D149" s="83" t="s">
        <v>99</v>
      </c>
      <c r="E149" s="83" t="s">
        <v>104</v>
      </c>
      <c r="F149" s="83" t="s">
        <v>42</v>
      </c>
      <c r="G149" s="83" t="s">
        <v>40</v>
      </c>
      <c r="H149" s="83" t="s">
        <v>61</v>
      </c>
      <c r="I149" s="85" t="n">
        <v>2</v>
      </c>
      <c r="J149" s="85"/>
      <c r="K149" s="85" t="n">
        <v>5.5</v>
      </c>
      <c r="L149" s="83" t="s">
        <v>48</v>
      </c>
      <c r="M149" s="86" t="s">
        <v>63</v>
      </c>
      <c r="O149" s="87" t="n">
        <v>1</v>
      </c>
      <c r="P149" s="87" t="n">
        <v>1</v>
      </c>
      <c r="Q149" s="88" t="n">
        <f aca="false">I149+J149</f>
        <v>2</v>
      </c>
      <c r="R149" s="89" t="n">
        <v>1</v>
      </c>
      <c r="V149" s="87" t="n">
        <f aca="false">IF(I149,1)</f>
        <v>1</v>
      </c>
      <c r="W149" s="87" t="n">
        <f aca="false">IF(J149,1)</f>
        <v>0</v>
      </c>
      <c r="X149" s="63"/>
    </row>
    <row r="150" s="66" customFormat="true" ht="12.95" hidden="false" customHeight="true" outlineLevel="0" collapsed="false">
      <c r="A150" s="83" t="s">
        <v>61</v>
      </c>
      <c r="B150" s="83" t="s">
        <v>40</v>
      </c>
      <c r="C150" s="84" t="s">
        <v>105</v>
      </c>
      <c r="D150" s="83" t="s">
        <v>99</v>
      </c>
      <c r="E150" s="83" t="s">
        <v>104</v>
      </c>
      <c r="F150" s="83" t="s">
        <v>42</v>
      </c>
      <c r="G150" s="83" t="s">
        <v>40</v>
      </c>
      <c r="H150" s="83" t="s">
        <v>61</v>
      </c>
      <c r="I150" s="85" t="n">
        <v>2.5</v>
      </c>
      <c r="J150" s="85"/>
      <c r="K150" s="85" t="n">
        <v>4</v>
      </c>
      <c r="L150" s="83" t="s">
        <v>48</v>
      </c>
      <c r="M150" s="86" t="s">
        <v>63</v>
      </c>
      <c r="O150" s="87" t="n">
        <v>1</v>
      </c>
      <c r="P150" s="87" t="n">
        <v>1</v>
      </c>
      <c r="Q150" s="88" t="n">
        <f aca="false">I150+J150</f>
        <v>2.5</v>
      </c>
      <c r="R150" s="89" t="n">
        <v>1</v>
      </c>
      <c r="V150" s="87" t="n">
        <f aca="false">IF(I150,1)</f>
        <v>1</v>
      </c>
      <c r="W150" s="87" t="n">
        <f aca="false">IF(J150,1)</f>
        <v>0</v>
      </c>
    </row>
    <row r="151" s="66" customFormat="true" ht="12.95" hidden="false" customHeight="true" outlineLevel="0" collapsed="false">
      <c r="A151" s="91" t="s">
        <v>61</v>
      </c>
      <c r="B151" s="91" t="s">
        <v>40</v>
      </c>
      <c r="C151" s="92" t="s">
        <v>106</v>
      </c>
      <c r="D151" s="91" t="s">
        <v>99</v>
      </c>
      <c r="E151" s="91" t="s">
        <v>104</v>
      </c>
      <c r="F151" s="91" t="s">
        <v>42</v>
      </c>
      <c r="G151" s="91" t="s">
        <v>40</v>
      </c>
      <c r="H151" s="91" t="s">
        <v>61</v>
      </c>
      <c r="I151" s="93" t="n">
        <v>12.5</v>
      </c>
      <c r="J151" s="105"/>
      <c r="K151" s="93" t="n">
        <v>4</v>
      </c>
      <c r="L151" s="91" t="s">
        <v>48</v>
      </c>
      <c r="M151" s="94" t="s">
        <v>63</v>
      </c>
      <c r="N151" s="90"/>
      <c r="O151" s="95" t="n">
        <v>1</v>
      </c>
      <c r="P151" s="95" t="n">
        <v>1</v>
      </c>
      <c r="Q151" s="96" t="n">
        <f aca="false">I151+J151</f>
        <v>12.5</v>
      </c>
      <c r="R151" s="97"/>
      <c r="S151" s="90"/>
      <c r="T151" s="90"/>
      <c r="U151" s="90" t="n">
        <v>1</v>
      </c>
      <c r="V151" s="95" t="n">
        <f aca="false">IF(I151,1)</f>
        <v>1</v>
      </c>
      <c r="W151" s="95" t="n">
        <f aca="false">IF(J151,1)</f>
        <v>0</v>
      </c>
    </row>
    <row r="152" s="66" customFormat="true" ht="12.95" hidden="false" customHeight="true" outlineLevel="0" collapsed="false">
      <c r="A152" s="91" t="s">
        <v>61</v>
      </c>
      <c r="B152" s="91" t="s">
        <v>40</v>
      </c>
      <c r="C152" s="92" t="s">
        <v>107</v>
      </c>
      <c r="D152" s="91" t="s">
        <v>99</v>
      </c>
      <c r="E152" s="91" t="s">
        <v>104</v>
      </c>
      <c r="F152" s="91" t="s">
        <v>42</v>
      </c>
      <c r="G152" s="91" t="s">
        <v>40</v>
      </c>
      <c r="H152" s="91" t="s">
        <v>61</v>
      </c>
      <c r="I152" s="93" t="n">
        <v>11</v>
      </c>
      <c r="J152" s="93"/>
      <c r="K152" s="93" t="n">
        <v>3</v>
      </c>
      <c r="L152" s="91" t="s">
        <v>48</v>
      </c>
      <c r="M152" s="94" t="s">
        <v>63</v>
      </c>
      <c r="N152" s="90"/>
      <c r="O152" s="95" t="n">
        <v>1</v>
      </c>
      <c r="P152" s="95" t="n">
        <v>1</v>
      </c>
      <c r="Q152" s="96" t="n">
        <f aca="false">I152+J152</f>
        <v>11</v>
      </c>
      <c r="R152" s="97"/>
      <c r="S152" s="90"/>
      <c r="T152" s="90"/>
      <c r="U152" s="90" t="n">
        <v>1</v>
      </c>
      <c r="V152" s="95" t="n">
        <f aca="false">IF(I152,1)</f>
        <v>1</v>
      </c>
      <c r="W152" s="95" t="n">
        <f aca="false">IF(J152,1)</f>
        <v>0</v>
      </c>
      <c r="X152" s="63"/>
    </row>
    <row r="153" s="66" customFormat="true" ht="12.95" hidden="false" customHeight="true" outlineLevel="0" collapsed="false">
      <c r="A153" s="83" t="s">
        <v>61</v>
      </c>
      <c r="B153" s="83" t="s">
        <v>40</v>
      </c>
      <c r="C153" s="84" t="s">
        <v>108</v>
      </c>
      <c r="D153" s="83" t="s">
        <v>99</v>
      </c>
      <c r="E153" s="83" t="s">
        <v>104</v>
      </c>
      <c r="F153" s="83" t="s">
        <v>42</v>
      </c>
      <c r="G153" s="83" t="s">
        <v>40</v>
      </c>
      <c r="H153" s="83" t="s">
        <v>61</v>
      </c>
      <c r="I153" s="85" t="n">
        <v>5</v>
      </c>
      <c r="J153" s="106"/>
      <c r="K153" s="85" t="n">
        <v>5.5</v>
      </c>
      <c r="L153" s="83" t="s">
        <v>48</v>
      </c>
      <c r="M153" s="86" t="s">
        <v>63</v>
      </c>
      <c r="O153" s="87" t="n">
        <v>1</v>
      </c>
      <c r="P153" s="87" t="n">
        <v>1</v>
      </c>
      <c r="Q153" s="88" t="n">
        <f aca="false">I153+J153</f>
        <v>5</v>
      </c>
      <c r="R153" s="89" t="n">
        <v>1</v>
      </c>
      <c r="V153" s="87" t="n">
        <f aca="false">IF(I153,1)</f>
        <v>1</v>
      </c>
      <c r="W153" s="87" t="n">
        <f aca="false">IF(J153,1)</f>
        <v>0</v>
      </c>
    </row>
    <row r="154" s="66" customFormat="true" ht="12.95" hidden="false" customHeight="true" outlineLevel="0" collapsed="false">
      <c r="A154" s="83" t="s">
        <v>61</v>
      </c>
      <c r="B154" s="83" t="s">
        <v>40</v>
      </c>
      <c r="C154" s="84" t="s">
        <v>109</v>
      </c>
      <c r="D154" s="83" t="s">
        <v>99</v>
      </c>
      <c r="E154" s="83" t="s">
        <v>104</v>
      </c>
      <c r="F154" s="83" t="s">
        <v>42</v>
      </c>
      <c r="G154" s="83" t="s">
        <v>40</v>
      </c>
      <c r="H154" s="83" t="s">
        <v>61</v>
      </c>
      <c r="I154" s="85" t="n">
        <v>6.5</v>
      </c>
      <c r="J154" s="85"/>
      <c r="K154" s="85" t="n">
        <v>5</v>
      </c>
      <c r="L154" s="83" t="s">
        <v>48</v>
      </c>
      <c r="M154" s="86" t="s">
        <v>63</v>
      </c>
      <c r="O154" s="87" t="n">
        <v>1</v>
      </c>
      <c r="P154" s="87" t="n">
        <v>1</v>
      </c>
      <c r="Q154" s="88" t="n">
        <f aca="false">I154+J154</f>
        <v>6.5</v>
      </c>
      <c r="R154" s="89" t="n">
        <v>1</v>
      </c>
      <c r="V154" s="87" t="n">
        <f aca="false">IF(I154,1)</f>
        <v>1</v>
      </c>
      <c r="W154" s="87" t="n">
        <f aca="false">IF(J154,1)</f>
        <v>0</v>
      </c>
    </row>
    <row r="155" s="66" customFormat="true" ht="12.95" hidden="false" customHeight="true" outlineLevel="0" collapsed="false">
      <c r="A155" s="83" t="s">
        <v>61</v>
      </c>
      <c r="B155" s="83" t="s">
        <v>40</v>
      </c>
      <c r="C155" s="84" t="s">
        <v>110</v>
      </c>
      <c r="D155" s="83" t="s">
        <v>99</v>
      </c>
      <c r="E155" s="83" t="s">
        <v>100</v>
      </c>
      <c r="F155" s="83" t="s">
        <v>42</v>
      </c>
      <c r="G155" s="83" t="s">
        <v>40</v>
      </c>
      <c r="H155" s="83" t="s">
        <v>61</v>
      </c>
      <c r="I155" s="85" t="n">
        <v>2.5</v>
      </c>
      <c r="J155" s="85"/>
      <c r="K155" s="85" t="n">
        <v>4</v>
      </c>
      <c r="L155" s="83" t="s">
        <v>48</v>
      </c>
      <c r="M155" s="86" t="s">
        <v>63</v>
      </c>
      <c r="O155" s="87" t="n">
        <v>1</v>
      </c>
      <c r="P155" s="87" t="n">
        <v>1</v>
      </c>
      <c r="Q155" s="88" t="n">
        <f aca="false">I155+J155</f>
        <v>2.5</v>
      </c>
      <c r="R155" s="89" t="n">
        <v>1</v>
      </c>
      <c r="V155" s="87" t="n">
        <f aca="false">IF(I155,1)</f>
        <v>1</v>
      </c>
      <c r="W155" s="87" t="n">
        <f aca="false">IF(J155,1)</f>
        <v>0</v>
      </c>
    </row>
    <row r="156" s="90" customFormat="true" ht="12.95" hidden="false" customHeight="true" outlineLevel="0" collapsed="false">
      <c r="A156" s="83" t="s">
        <v>61</v>
      </c>
      <c r="B156" s="83" t="s">
        <v>40</v>
      </c>
      <c r="C156" s="84" t="s">
        <v>111</v>
      </c>
      <c r="D156" s="83" t="s">
        <v>99</v>
      </c>
      <c r="E156" s="83" t="s">
        <v>100</v>
      </c>
      <c r="F156" s="83" t="s">
        <v>42</v>
      </c>
      <c r="G156" s="83" t="s">
        <v>40</v>
      </c>
      <c r="H156" s="83" t="s">
        <v>61</v>
      </c>
      <c r="I156" s="85" t="n">
        <v>6</v>
      </c>
      <c r="J156" s="106"/>
      <c r="K156" s="85" t="n">
        <v>4.5</v>
      </c>
      <c r="L156" s="83" t="s">
        <v>48</v>
      </c>
      <c r="M156" s="86" t="s">
        <v>63</v>
      </c>
      <c r="N156" s="66"/>
      <c r="O156" s="87" t="n">
        <v>1</v>
      </c>
      <c r="P156" s="87" t="n">
        <v>1</v>
      </c>
      <c r="Q156" s="88" t="n">
        <f aca="false">I156+J156</f>
        <v>6</v>
      </c>
      <c r="R156" s="89" t="n">
        <v>1</v>
      </c>
      <c r="S156" s="66"/>
      <c r="T156" s="66"/>
      <c r="U156" s="66"/>
      <c r="V156" s="87" t="n">
        <f aca="false">IF(I156,1)</f>
        <v>1</v>
      </c>
      <c r="W156" s="87" t="n">
        <f aca="false">IF(J156,1)</f>
        <v>0</v>
      </c>
      <c r="X156" s="66"/>
    </row>
    <row r="157" s="66" customFormat="true" ht="12.95" hidden="false" customHeight="true" outlineLevel="0" collapsed="false">
      <c r="A157" s="83" t="s">
        <v>61</v>
      </c>
      <c r="B157" s="83" t="s">
        <v>40</v>
      </c>
      <c r="C157" s="84" t="s">
        <v>112</v>
      </c>
      <c r="D157" s="83" t="s">
        <v>99</v>
      </c>
      <c r="E157" s="83" t="s">
        <v>100</v>
      </c>
      <c r="F157" s="83" t="s">
        <v>42</v>
      </c>
      <c r="G157" s="83" t="s">
        <v>40</v>
      </c>
      <c r="H157" s="83" t="s">
        <v>61</v>
      </c>
      <c r="I157" s="85" t="n">
        <v>2.5</v>
      </c>
      <c r="J157" s="85"/>
      <c r="K157" s="85" t="n">
        <v>4</v>
      </c>
      <c r="L157" s="83" t="s">
        <v>48</v>
      </c>
      <c r="M157" s="86" t="s">
        <v>63</v>
      </c>
      <c r="O157" s="87" t="n">
        <v>1</v>
      </c>
      <c r="P157" s="87" t="n">
        <v>1</v>
      </c>
      <c r="Q157" s="88" t="n">
        <f aca="false">I157+J157</f>
        <v>2.5</v>
      </c>
      <c r="R157" s="89" t="n">
        <v>1</v>
      </c>
      <c r="V157" s="87" t="n">
        <f aca="false">IF(I157,1)</f>
        <v>1</v>
      </c>
      <c r="W157" s="87" t="n">
        <f aca="false">IF(J157,1)</f>
        <v>0</v>
      </c>
    </row>
    <row r="158" s="66" customFormat="true" ht="12.95" hidden="false" customHeight="true" outlineLevel="0" collapsed="false">
      <c r="A158" s="83" t="s">
        <v>61</v>
      </c>
      <c r="B158" s="83" t="s">
        <v>40</v>
      </c>
      <c r="C158" s="84" t="s">
        <v>113</v>
      </c>
      <c r="D158" s="83" t="s">
        <v>99</v>
      </c>
      <c r="E158" s="83" t="s">
        <v>100</v>
      </c>
      <c r="F158" s="83" t="s">
        <v>42</v>
      </c>
      <c r="G158" s="83" t="s">
        <v>40</v>
      </c>
      <c r="H158" s="83" t="s">
        <v>61</v>
      </c>
      <c r="I158" s="85" t="n">
        <v>2.5</v>
      </c>
      <c r="J158" s="85"/>
      <c r="K158" s="85" t="n">
        <v>4</v>
      </c>
      <c r="L158" s="83" t="s">
        <v>48</v>
      </c>
      <c r="M158" s="86" t="s">
        <v>63</v>
      </c>
      <c r="O158" s="87" t="n">
        <v>1</v>
      </c>
      <c r="P158" s="87" t="n">
        <v>1</v>
      </c>
      <c r="Q158" s="88" t="n">
        <f aca="false">I158+J158</f>
        <v>2.5</v>
      </c>
      <c r="R158" s="89" t="n">
        <v>1</v>
      </c>
      <c r="V158" s="87" t="n">
        <f aca="false">IF(I158,1)</f>
        <v>1</v>
      </c>
      <c r="W158" s="87" t="n">
        <f aca="false">IF(J158,1)</f>
        <v>0</v>
      </c>
    </row>
    <row r="159" s="66" customFormat="true" ht="12.95" hidden="false" customHeight="true" outlineLevel="0" collapsed="false">
      <c r="A159" s="83" t="s">
        <v>61</v>
      </c>
      <c r="B159" s="83" t="s">
        <v>40</v>
      </c>
      <c r="C159" s="84" t="s">
        <v>114</v>
      </c>
      <c r="D159" s="83" t="s">
        <v>99</v>
      </c>
      <c r="E159" s="83" t="s">
        <v>100</v>
      </c>
      <c r="F159" s="83" t="s">
        <v>42</v>
      </c>
      <c r="G159" s="83" t="s">
        <v>40</v>
      </c>
      <c r="H159" s="83" t="s">
        <v>61</v>
      </c>
      <c r="I159" s="85" t="n">
        <v>2.5</v>
      </c>
      <c r="J159" s="85"/>
      <c r="K159" s="85" t="n">
        <v>4</v>
      </c>
      <c r="L159" s="83" t="s">
        <v>48</v>
      </c>
      <c r="M159" s="86" t="s">
        <v>63</v>
      </c>
      <c r="O159" s="87" t="n">
        <v>1</v>
      </c>
      <c r="P159" s="87" t="n">
        <v>1</v>
      </c>
      <c r="Q159" s="88" t="n">
        <f aca="false">I159+J159</f>
        <v>2.5</v>
      </c>
      <c r="R159" s="89" t="n">
        <v>1</v>
      </c>
      <c r="V159" s="87" t="n">
        <f aca="false">IF(I159,1)</f>
        <v>1</v>
      </c>
      <c r="W159" s="87" t="n">
        <f aca="false">IF(J159,1)</f>
        <v>0</v>
      </c>
    </row>
    <row r="160" s="66" customFormat="true" ht="12.95" hidden="false" customHeight="true" outlineLevel="0" collapsed="false">
      <c r="A160" s="83" t="s">
        <v>61</v>
      </c>
      <c r="B160" s="83" t="s">
        <v>40</v>
      </c>
      <c r="C160" s="84" t="s">
        <v>115</v>
      </c>
      <c r="D160" s="83" t="s">
        <v>99</v>
      </c>
      <c r="E160" s="83" t="s">
        <v>100</v>
      </c>
      <c r="F160" s="83" t="s">
        <v>42</v>
      </c>
      <c r="G160" s="83" t="s">
        <v>40</v>
      </c>
      <c r="H160" s="83" t="s">
        <v>61</v>
      </c>
      <c r="I160" s="85" t="n">
        <v>3</v>
      </c>
      <c r="J160" s="85"/>
      <c r="K160" s="85" t="n">
        <v>4</v>
      </c>
      <c r="L160" s="83" t="s">
        <v>48</v>
      </c>
      <c r="M160" s="86" t="s">
        <v>63</v>
      </c>
      <c r="O160" s="87" t="n">
        <v>1</v>
      </c>
      <c r="P160" s="87" t="n">
        <v>1</v>
      </c>
      <c r="Q160" s="88" t="n">
        <f aca="false">I160+J160</f>
        <v>3</v>
      </c>
      <c r="R160" s="89" t="n">
        <v>1</v>
      </c>
      <c r="V160" s="87" t="n">
        <f aca="false">IF(I160,1)</f>
        <v>1</v>
      </c>
      <c r="W160" s="87" t="n">
        <f aca="false">IF(J160,1)</f>
        <v>0</v>
      </c>
      <c r="X160" s="90"/>
    </row>
    <row r="161" s="66" customFormat="true" ht="12.95" hidden="false" customHeight="true" outlineLevel="0" collapsed="false">
      <c r="A161" s="83" t="s">
        <v>61</v>
      </c>
      <c r="B161" s="83" t="s">
        <v>40</v>
      </c>
      <c r="C161" s="84" t="s">
        <v>116</v>
      </c>
      <c r="D161" s="83" t="s">
        <v>99</v>
      </c>
      <c r="E161" s="83" t="s">
        <v>100</v>
      </c>
      <c r="F161" s="83" t="s">
        <v>42</v>
      </c>
      <c r="G161" s="83" t="s">
        <v>40</v>
      </c>
      <c r="H161" s="83" t="s">
        <v>61</v>
      </c>
      <c r="I161" s="85" t="n">
        <v>8</v>
      </c>
      <c r="J161" s="106"/>
      <c r="K161" s="85" t="n">
        <v>4</v>
      </c>
      <c r="L161" s="83" t="s">
        <v>48</v>
      </c>
      <c r="M161" s="86" t="s">
        <v>63</v>
      </c>
      <c r="O161" s="87" t="n">
        <v>1</v>
      </c>
      <c r="P161" s="87" t="n">
        <v>1</v>
      </c>
      <c r="Q161" s="88" t="n">
        <f aca="false">I161+J161</f>
        <v>8</v>
      </c>
      <c r="R161" s="89" t="n">
        <v>1</v>
      </c>
      <c r="V161" s="87" t="n">
        <f aca="false">IF(I161,1)</f>
        <v>1</v>
      </c>
      <c r="W161" s="87" t="n">
        <f aca="false">IF(J161,1)</f>
        <v>0</v>
      </c>
    </row>
    <row r="162" s="66" customFormat="true" ht="12.95" hidden="false" customHeight="true" outlineLevel="0" collapsed="false">
      <c r="A162" s="83" t="s">
        <v>61</v>
      </c>
      <c r="B162" s="83" t="s">
        <v>40</v>
      </c>
      <c r="C162" s="84" t="s">
        <v>117</v>
      </c>
      <c r="D162" s="83" t="s">
        <v>99</v>
      </c>
      <c r="E162" s="83" t="s">
        <v>100</v>
      </c>
      <c r="F162" s="83" t="s">
        <v>42</v>
      </c>
      <c r="G162" s="83" t="s">
        <v>40</v>
      </c>
      <c r="H162" s="83" t="s">
        <v>61</v>
      </c>
      <c r="I162" s="85" t="n">
        <v>5.5</v>
      </c>
      <c r="J162" s="85"/>
      <c r="K162" s="85" t="n">
        <v>5</v>
      </c>
      <c r="L162" s="83" t="s">
        <v>48</v>
      </c>
      <c r="M162" s="86" t="s">
        <v>63</v>
      </c>
      <c r="O162" s="87" t="n">
        <v>1</v>
      </c>
      <c r="P162" s="87" t="n">
        <v>1</v>
      </c>
      <c r="Q162" s="88" t="n">
        <f aca="false">I162+J162</f>
        <v>5.5</v>
      </c>
      <c r="R162" s="89" t="n">
        <v>1</v>
      </c>
      <c r="V162" s="87" t="n">
        <f aca="false">IF(I162,1)</f>
        <v>1</v>
      </c>
      <c r="W162" s="87" t="n">
        <f aca="false">IF(J162,1)</f>
        <v>0</v>
      </c>
    </row>
    <row r="163" s="75" customFormat="true" ht="12.95" hidden="false" customHeight="true" outlineLevel="0" collapsed="false">
      <c r="A163" s="83" t="s">
        <v>61</v>
      </c>
      <c r="B163" s="83" t="s">
        <v>40</v>
      </c>
      <c r="C163" s="84" t="s">
        <v>118</v>
      </c>
      <c r="D163" s="83" t="s">
        <v>99</v>
      </c>
      <c r="E163" s="83" t="s">
        <v>100</v>
      </c>
      <c r="F163" s="83" t="s">
        <v>42</v>
      </c>
      <c r="G163" s="83" t="s">
        <v>40</v>
      </c>
      <c r="H163" s="83" t="s">
        <v>61</v>
      </c>
      <c r="I163" s="85" t="n">
        <v>5.5</v>
      </c>
      <c r="J163" s="85"/>
      <c r="K163" s="85" t="n">
        <v>5</v>
      </c>
      <c r="L163" s="83" t="s">
        <v>48</v>
      </c>
      <c r="M163" s="86" t="s">
        <v>63</v>
      </c>
      <c r="N163" s="66"/>
      <c r="O163" s="87" t="n">
        <v>1</v>
      </c>
      <c r="P163" s="87" t="n">
        <v>1</v>
      </c>
      <c r="Q163" s="88" t="n">
        <f aca="false">I163+J163</f>
        <v>5.5</v>
      </c>
      <c r="R163" s="89" t="n">
        <v>1</v>
      </c>
      <c r="S163" s="66"/>
      <c r="T163" s="66"/>
      <c r="U163" s="66"/>
      <c r="V163" s="87" t="n">
        <f aca="false">IF(I163,1)</f>
        <v>1</v>
      </c>
      <c r="W163" s="87" t="n">
        <f aca="false">IF(J163,1)</f>
        <v>0</v>
      </c>
      <c r="X163" s="66"/>
    </row>
    <row r="164" s="66" customFormat="true" ht="12.95" hidden="false" customHeight="true" outlineLevel="0" collapsed="false">
      <c r="A164" s="83" t="s">
        <v>61</v>
      </c>
      <c r="B164" s="83" t="s">
        <v>40</v>
      </c>
      <c r="C164" s="84" t="s">
        <v>119</v>
      </c>
      <c r="D164" s="83" t="s">
        <v>99</v>
      </c>
      <c r="E164" s="83" t="s">
        <v>100</v>
      </c>
      <c r="F164" s="83" t="s">
        <v>42</v>
      </c>
      <c r="G164" s="83" t="s">
        <v>40</v>
      </c>
      <c r="H164" s="83" t="s">
        <v>61</v>
      </c>
      <c r="I164" s="85" t="n">
        <v>6</v>
      </c>
      <c r="J164" s="85"/>
      <c r="K164" s="85" t="n">
        <v>5</v>
      </c>
      <c r="L164" s="83" t="s">
        <v>48</v>
      </c>
      <c r="M164" s="86" t="s">
        <v>63</v>
      </c>
      <c r="O164" s="87" t="n">
        <v>1</v>
      </c>
      <c r="P164" s="87" t="n">
        <v>1</v>
      </c>
      <c r="Q164" s="88" t="n">
        <f aca="false">I164+J164</f>
        <v>6</v>
      </c>
      <c r="R164" s="89" t="n">
        <v>1</v>
      </c>
      <c r="V164" s="87" t="n">
        <f aca="false">IF(I164,1)</f>
        <v>1</v>
      </c>
      <c r="W164" s="87" t="n">
        <f aca="false">IF(J164,1)</f>
        <v>0</v>
      </c>
    </row>
    <row r="165" s="66" customFormat="true" ht="12.75" hidden="false" customHeight="true" outlineLevel="0" collapsed="false">
      <c r="A165" s="83" t="s">
        <v>61</v>
      </c>
      <c r="B165" s="83" t="s">
        <v>40</v>
      </c>
      <c r="C165" s="84" t="n">
        <v>143</v>
      </c>
      <c r="D165" s="83" t="n">
        <f aca="false">C165</f>
        <v>143</v>
      </c>
      <c r="E165" s="107" t="s">
        <v>120</v>
      </c>
      <c r="F165" s="83" t="s">
        <v>69</v>
      </c>
      <c r="G165" s="83" t="s">
        <v>40</v>
      </c>
      <c r="H165" s="83" t="s">
        <v>61</v>
      </c>
      <c r="I165" s="85" t="n">
        <v>1</v>
      </c>
      <c r="J165" s="85"/>
      <c r="K165" s="85" t="n">
        <v>5</v>
      </c>
      <c r="L165" s="83" t="s">
        <v>48</v>
      </c>
      <c r="M165" s="86" t="s">
        <v>63</v>
      </c>
      <c r="O165" s="87" t="n">
        <v>1</v>
      </c>
      <c r="P165" s="87" t="n">
        <v>1</v>
      </c>
      <c r="Q165" s="88" t="n">
        <f aca="false">I165+J165</f>
        <v>1</v>
      </c>
      <c r="R165" s="89" t="n">
        <v>1</v>
      </c>
      <c r="V165" s="87" t="n">
        <f aca="false">IF(I165,1)</f>
        <v>1</v>
      </c>
      <c r="W165" s="87" t="n">
        <f aca="false">IF(J165,1)</f>
        <v>0</v>
      </c>
    </row>
    <row r="166" s="63" customFormat="true" ht="12.95" hidden="false" customHeight="true" outlineLevel="0" collapsed="false">
      <c r="A166" s="83" t="s">
        <v>61</v>
      </c>
      <c r="B166" s="83" t="s">
        <v>40</v>
      </c>
      <c r="C166" s="84" t="n">
        <v>148</v>
      </c>
      <c r="D166" s="83" t="n">
        <f aca="false">C166</f>
        <v>148</v>
      </c>
      <c r="E166" s="107" t="s">
        <v>44</v>
      </c>
      <c r="F166" s="83" t="s">
        <v>47</v>
      </c>
      <c r="G166" s="83" t="s">
        <v>40</v>
      </c>
      <c r="H166" s="83" t="s">
        <v>61</v>
      </c>
      <c r="I166" s="85" t="n">
        <v>7</v>
      </c>
      <c r="J166" s="85"/>
      <c r="K166" s="85" t="n">
        <v>2.5</v>
      </c>
      <c r="L166" s="83" t="s">
        <v>48</v>
      </c>
      <c r="M166" s="86" t="s">
        <v>63</v>
      </c>
      <c r="N166" s="66"/>
      <c r="O166" s="87" t="n">
        <v>1</v>
      </c>
      <c r="P166" s="87" t="n">
        <v>1</v>
      </c>
      <c r="Q166" s="88" t="n">
        <f aca="false">I166+J166</f>
        <v>7</v>
      </c>
      <c r="R166" s="89" t="n">
        <v>1</v>
      </c>
      <c r="S166" s="66"/>
      <c r="T166" s="66"/>
      <c r="U166" s="66"/>
      <c r="V166" s="87" t="n">
        <f aca="false">IF(I166,1)</f>
        <v>1</v>
      </c>
      <c r="W166" s="87" t="n">
        <f aca="false">IF(J166,1)</f>
        <v>0</v>
      </c>
      <c r="X166" s="66"/>
    </row>
    <row r="167" s="63" customFormat="true" ht="12.75" hidden="false" customHeight="true" outlineLevel="0" collapsed="false">
      <c r="A167" s="59" t="s">
        <v>61</v>
      </c>
      <c r="B167" s="59" t="s">
        <v>40</v>
      </c>
      <c r="C167" s="67" t="n">
        <v>160</v>
      </c>
      <c r="D167" s="59" t="n">
        <f aca="false">C167</f>
        <v>160</v>
      </c>
      <c r="E167" s="82" t="s">
        <v>44</v>
      </c>
      <c r="F167" s="59" t="s">
        <v>47</v>
      </c>
      <c r="G167" s="59" t="s">
        <v>40</v>
      </c>
      <c r="H167" s="59" t="s">
        <v>61</v>
      </c>
      <c r="I167" s="68" t="n">
        <v>39.5</v>
      </c>
      <c r="J167" s="68"/>
      <c r="K167" s="68" t="n">
        <v>2.5</v>
      </c>
      <c r="L167" s="59" t="s">
        <v>48</v>
      </c>
      <c r="M167" s="62"/>
      <c r="O167" s="31" t="n">
        <v>1</v>
      </c>
      <c r="P167" s="31" t="n">
        <v>1</v>
      </c>
      <c r="Q167" s="64" t="n">
        <f aca="false">I167+J167</f>
        <v>39.5</v>
      </c>
      <c r="R167" s="65"/>
      <c r="T167" s="63" t="n">
        <v>1</v>
      </c>
      <c r="V167" s="31" t="n">
        <f aca="false">IF(I167,1)</f>
        <v>1</v>
      </c>
      <c r="W167" s="31" t="n">
        <f aca="false">IF(J167,1)</f>
        <v>0</v>
      </c>
    </row>
    <row r="168" s="116" customFormat="true" ht="12.75" hidden="false" customHeight="true" outlineLevel="0" collapsed="false">
      <c r="A168" s="108" t="s">
        <v>61</v>
      </c>
      <c r="B168" s="108" t="s">
        <v>40</v>
      </c>
      <c r="C168" s="109" t="n">
        <v>183</v>
      </c>
      <c r="D168" s="108" t="n">
        <f aca="false">C168</f>
        <v>183</v>
      </c>
      <c r="E168" s="108" t="s">
        <v>68</v>
      </c>
      <c r="F168" s="108" t="s">
        <v>69</v>
      </c>
      <c r="G168" s="108" t="s">
        <v>40</v>
      </c>
      <c r="H168" s="108" t="s">
        <v>61</v>
      </c>
      <c r="I168" s="110"/>
      <c r="J168" s="110" t="n">
        <v>45</v>
      </c>
      <c r="K168" s="110" t="n">
        <v>3.5</v>
      </c>
      <c r="L168" s="108" t="s">
        <v>43</v>
      </c>
      <c r="M168" s="111"/>
      <c r="N168" s="112"/>
      <c r="O168" s="113" t="n">
        <v>1</v>
      </c>
      <c r="P168" s="113" t="n">
        <v>1</v>
      </c>
      <c r="Q168" s="114" t="n">
        <f aca="false">I168+J168</f>
        <v>45</v>
      </c>
      <c r="R168" s="115"/>
      <c r="S168" s="112" t="n">
        <v>1</v>
      </c>
      <c r="T168" s="112"/>
      <c r="U168" s="112"/>
      <c r="V168" s="113" t="n">
        <f aca="false">IF(I168,1)</f>
        <v>0</v>
      </c>
      <c r="W168" s="113" t="n">
        <f aca="false">IF(J168,1)</f>
        <v>1</v>
      </c>
    </row>
    <row r="169" s="66" customFormat="true" ht="12.95" hidden="false" customHeight="true" outlineLevel="0" collapsed="false">
      <c r="A169" s="117" t="s">
        <v>39</v>
      </c>
      <c r="B169" s="117" t="s">
        <v>121</v>
      </c>
      <c r="C169" s="118" t="n">
        <v>30</v>
      </c>
      <c r="D169" s="117" t="n">
        <f aca="false">C169</f>
        <v>30</v>
      </c>
      <c r="E169" s="117" t="s">
        <v>44</v>
      </c>
      <c r="F169" s="117" t="s">
        <v>42</v>
      </c>
      <c r="G169" s="117" t="s">
        <v>121</v>
      </c>
      <c r="H169" s="117" t="s">
        <v>39</v>
      </c>
      <c r="I169" s="119" t="n">
        <v>25.5</v>
      </c>
      <c r="J169" s="119"/>
      <c r="K169" s="119" t="n">
        <v>5</v>
      </c>
      <c r="L169" s="117" t="s">
        <v>48</v>
      </c>
      <c r="M169" s="120"/>
      <c r="N169" s="63"/>
      <c r="O169" s="31" t="n">
        <v>1</v>
      </c>
      <c r="P169" s="31" t="n">
        <v>1</v>
      </c>
      <c r="Q169" s="64" t="n">
        <f aca="false">I169+J169</f>
        <v>25.5</v>
      </c>
      <c r="R169" s="65"/>
      <c r="S169" s="63"/>
      <c r="T169" s="63" t="n">
        <v>1</v>
      </c>
      <c r="U169" s="63"/>
      <c r="V169" s="31" t="n">
        <f aca="false">IF(I169,1)</f>
        <v>1</v>
      </c>
      <c r="W169" s="31" t="n">
        <f aca="false">IF(J169,1)</f>
        <v>0</v>
      </c>
      <c r="X169" s="90"/>
    </row>
    <row r="170" s="66" customFormat="true" ht="12.75" hidden="false" customHeight="true" outlineLevel="0" collapsed="false">
      <c r="A170" s="71" t="s">
        <v>39</v>
      </c>
      <c r="B170" s="71" t="s">
        <v>121</v>
      </c>
      <c r="C170" s="72" t="n">
        <v>38</v>
      </c>
      <c r="D170" s="71" t="n">
        <f aca="false">C170</f>
        <v>38</v>
      </c>
      <c r="E170" s="71" t="s">
        <v>41</v>
      </c>
      <c r="F170" s="71" t="s">
        <v>42</v>
      </c>
      <c r="G170" s="71" t="s">
        <v>121</v>
      </c>
      <c r="H170" s="71" t="s">
        <v>39</v>
      </c>
      <c r="I170" s="73"/>
      <c r="J170" s="73" t="n">
        <v>46</v>
      </c>
      <c r="K170" s="73" t="n">
        <v>5.5</v>
      </c>
      <c r="L170" s="71" t="s">
        <v>43</v>
      </c>
      <c r="M170" s="74"/>
      <c r="N170" s="75"/>
      <c r="O170" s="76" t="n">
        <v>1</v>
      </c>
      <c r="P170" s="76" t="n">
        <v>1</v>
      </c>
      <c r="Q170" s="77" t="n">
        <f aca="false">I170+J170</f>
        <v>46</v>
      </c>
      <c r="R170" s="78"/>
      <c r="S170" s="75" t="n">
        <v>1</v>
      </c>
      <c r="T170" s="75"/>
      <c r="U170" s="75"/>
      <c r="V170" s="76" t="n">
        <f aca="false">IF(I170,1)</f>
        <v>0</v>
      </c>
      <c r="W170" s="76" t="n">
        <f aca="false">IF(J170,1)</f>
        <v>1</v>
      </c>
      <c r="X170" s="90"/>
    </row>
    <row r="171" s="66" customFormat="true" ht="12.95" hidden="false" customHeight="true" outlineLevel="0" collapsed="false">
      <c r="A171" s="59" t="s">
        <v>39</v>
      </c>
      <c r="B171" s="59" t="s">
        <v>121</v>
      </c>
      <c r="C171" s="67" t="s">
        <v>122</v>
      </c>
      <c r="D171" s="59" t="n">
        <v>45</v>
      </c>
      <c r="E171" s="59" t="s">
        <v>44</v>
      </c>
      <c r="F171" s="59" t="s">
        <v>47</v>
      </c>
      <c r="G171" s="59" t="s">
        <v>121</v>
      </c>
      <c r="H171" s="59" t="s">
        <v>39</v>
      </c>
      <c r="I171" s="68" t="n">
        <v>18</v>
      </c>
      <c r="J171" s="68" t="n">
        <v>19</v>
      </c>
      <c r="K171" s="68" t="n">
        <v>3.5</v>
      </c>
      <c r="L171" s="59" t="s">
        <v>48</v>
      </c>
      <c r="M171" s="62"/>
      <c r="N171" s="63"/>
      <c r="O171" s="31" t="n">
        <v>1</v>
      </c>
      <c r="P171" s="31" t="n">
        <v>1</v>
      </c>
      <c r="Q171" s="64" t="n">
        <f aca="false">I171+J171</f>
        <v>37</v>
      </c>
      <c r="R171" s="65"/>
      <c r="S171" s="63"/>
      <c r="T171" s="63" t="n">
        <v>1</v>
      </c>
      <c r="U171" s="63"/>
      <c r="V171" s="31" t="n">
        <f aca="false">IF(I171,1)</f>
        <v>1</v>
      </c>
      <c r="W171" s="31" t="n">
        <f aca="false">IF(J171,1)</f>
        <v>1</v>
      </c>
    </row>
    <row r="172" s="66" customFormat="true" ht="12.75" hidden="false" customHeight="true" outlineLevel="0" collapsed="false">
      <c r="A172" s="59" t="s">
        <v>39</v>
      </c>
      <c r="B172" s="59" t="s">
        <v>121</v>
      </c>
      <c r="C172" s="67" t="n">
        <v>52</v>
      </c>
      <c r="D172" s="59" t="n">
        <f aca="false">C172</f>
        <v>52</v>
      </c>
      <c r="E172" s="59" t="s">
        <v>62</v>
      </c>
      <c r="F172" s="59" t="s">
        <v>69</v>
      </c>
      <c r="G172" s="59" t="s">
        <v>121</v>
      </c>
      <c r="H172" s="59" t="s">
        <v>39</v>
      </c>
      <c r="I172" s="68"/>
      <c r="J172" s="68" t="n">
        <v>20</v>
      </c>
      <c r="K172" s="68" t="n">
        <v>7</v>
      </c>
      <c r="L172" s="59" t="s">
        <v>43</v>
      </c>
      <c r="M172" s="121" t="s">
        <v>123</v>
      </c>
      <c r="N172" s="63"/>
      <c r="O172" s="31" t="n">
        <v>1</v>
      </c>
      <c r="P172" s="31" t="n">
        <v>1</v>
      </c>
      <c r="Q172" s="64" t="n">
        <f aca="false">I172+J172</f>
        <v>20</v>
      </c>
      <c r="R172" s="65"/>
      <c r="S172" s="63"/>
      <c r="T172" s="63" t="n">
        <v>1</v>
      </c>
      <c r="U172" s="63"/>
      <c r="V172" s="31" t="n">
        <f aca="false">IF(I172,1)</f>
        <v>0</v>
      </c>
      <c r="W172" s="31" t="n">
        <f aca="false">IF(J172,1)</f>
        <v>1</v>
      </c>
    </row>
    <row r="173" s="90" customFormat="true" ht="12.75" hidden="false" customHeight="true" outlineLevel="0" collapsed="false">
      <c r="A173" s="59" t="s">
        <v>39</v>
      </c>
      <c r="B173" s="59" t="s">
        <v>121</v>
      </c>
      <c r="C173" s="67" t="n">
        <v>60</v>
      </c>
      <c r="D173" s="59" t="n">
        <f aca="false">C173</f>
        <v>60</v>
      </c>
      <c r="E173" s="59" t="s">
        <v>64</v>
      </c>
      <c r="F173" s="59" t="s">
        <v>42</v>
      </c>
      <c r="G173" s="59" t="s">
        <v>121</v>
      </c>
      <c r="H173" s="59" t="s">
        <v>39</v>
      </c>
      <c r="I173" s="68" t="n">
        <v>20</v>
      </c>
      <c r="J173" s="68"/>
      <c r="K173" s="68" t="n">
        <v>7</v>
      </c>
      <c r="L173" s="59" t="s">
        <v>43</v>
      </c>
      <c r="M173" s="62"/>
      <c r="N173" s="63"/>
      <c r="O173" s="31" t="n">
        <v>1</v>
      </c>
      <c r="P173" s="31" t="n">
        <v>1</v>
      </c>
      <c r="Q173" s="64" t="n">
        <f aca="false">I173+J173</f>
        <v>20</v>
      </c>
      <c r="R173" s="65"/>
      <c r="S173" s="63"/>
      <c r="T173" s="63" t="n">
        <v>1</v>
      </c>
      <c r="U173" s="63"/>
      <c r="V173" s="31" t="n">
        <f aca="false">IF(I173,1)</f>
        <v>1</v>
      </c>
      <c r="W173" s="31" t="n">
        <f aca="false">IF(J173,1)</f>
        <v>0</v>
      </c>
    </row>
    <row r="174" s="63" customFormat="true" ht="12.75" hidden="false" customHeight="true" outlineLevel="0" collapsed="false">
      <c r="A174" s="59" t="s">
        <v>39</v>
      </c>
      <c r="B174" s="59" t="s">
        <v>121</v>
      </c>
      <c r="C174" s="67" t="n">
        <v>66</v>
      </c>
      <c r="D174" s="59" t="n">
        <f aca="false">C174</f>
        <v>66</v>
      </c>
      <c r="E174" s="59" t="s">
        <v>49</v>
      </c>
      <c r="F174" s="59" t="s">
        <v>42</v>
      </c>
      <c r="G174" s="59" t="s">
        <v>121</v>
      </c>
      <c r="H174" s="59" t="s">
        <v>39</v>
      </c>
      <c r="I174" s="68" t="n">
        <v>6</v>
      </c>
      <c r="J174" s="68"/>
      <c r="K174" s="68" t="n">
        <v>3</v>
      </c>
      <c r="L174" s="59" t="s">
        <v>48</v>
      </c>
      <c r="M174" s="62"/>
      <c r="O174" s="31" t="n">
        <v>1</v>
      </c>
      <c r="P174" s="31" t="n">
        <v>1</v>
      </c>
      <c r="Q174" s="64" t="n">
        <f aca="false">I174+J174</f>
        <v>6</v>
      </c>
      <c r="R174" s="65"/>
      <c r="T174" s="63" t="n">
        <v>1</v>
      </c>
      <c r="V174" s="31" t="n">
        <f aca="false">IF(I174,1)</f>
        <v>1</v>
      </c>
      <c r="W174" s="31" t="n">
        <f aca="false">IF(J174,1)</f>
        <v>0</v>
      </c>
      <c r="X174" s="66"/>
    </row>
    <row r="175" s="63" customFormat="true" ht="12.95" hidden="false" customHeight="true" outlineLevel="0" collapsed="false">
      <c r="A175" s="59" t="s">
        <v>39</v>
      </c>
      <c r="B175" s="59" t="s">
        <v>121</v>
      </c>
      <c r="C175" s="67" t="n">
        <v>153</v>
      </c>
      <c r="D175" s="59" t="n">
        <f aca="false">C175</f>
        <v>153</v>
      </c>
      <c r="E175" s="59" t="s">
        <v>44</v>
      </c>
      <c r="F175" s="59" t="s">
        <v>42</v>
      </c>
      <c r="G175" s="59" t="s">
        <v>121</v>
      </c>
      <c r="H175" s="59" t="s">
        <v>39</v>
      </c>
      <c r="I175" s="68" t="n">
        <v>33</v>
      </c>
      <c r="J175" s="68"/>
      <c r="K175" s="68" t="n">
        <v>5</v>
      </c>
      <c r="L175" s="59" t="s">
        <v>43</v>
      </c>
      <c r="M175" s="62"/>
      <c r="O175" s="31" t="n">
        <v>1</v>
      </c>
      <c r="P175" s="31" t="n">
        <v>1</v>
      </c>
      <c r="Q175" s="64" t="n">
        <f aca="false">I175+J175</f>
        <v>33</v>
      </c>
      <c r="R175" s="65"/>
      <c r="T175" s="63" t="n">
        <v>1</v>
      </c>
      <c r="V175" s="31" t="n">
        <f aca="false">IF(I175,1)</f>
        <v>1</v>
      </c>
      <c r="W175" s="31" t="n">
        <f aca="false">IF(J175,1)</f>
        <v>0</v>
      </c>
      <c r="X175" s="66"/>
    </row>
    <row r="176" s="66" customFormat="true" ht="12.75" hidden="false" customHeight="true" outlineLevel="0" collapsed="false">
      <c r="A176" s="83" t="s">
        <v>61</v>
      </c>
      <c r="B176" s="83" t="s">
        <v>121</v>
      </c>
      <c r="C176" s="84" t="n">
        <v>1</v>
      </c>
      <c r="D176" s="83" t="n">
        <v>1</v>
      </c>
      <c r="E176" s="83" t="s">
        <v>44</v>
      </c>
      <c r="F176" s="83" t="s">
        <v>42</v>
      </c>
      <c r="G176" s="83" t="s">
        <v>121</v>
      </c>
      <c r="H176" s="83" t="s">
        <v>61</v>
      </c>
      <c r="I176" s="85" t="n">
        <v>2</v>
      </c>
      <c r="J176" s="85"/>
      <c r="K176" s="85" t="n">
        <v>3.5</v>
      </c>
      <c r="L176" s="83" t="s">
        <v>48</v>
      </c>
      <c r="M176" s="86" t="s">
        <v>63</v>
      </c>
      <c r="O176" s="87" t="n">
        <v>1</v>
      </c>
      <c r="P176" s="87" t="n">
        <v>1</v>
      </c>
      <c r="Q176" s="88" t="n">
        <f aca="false">I176+J176</f>
        <v>2</v>
      </c>
      <c r="R176" s="89" t="n">
        <v>1</v>
      </c>
      <c r="V176" s="87" t="n">
        <f aca="false">IF(I176,1)</f>
        <v>1</v>
      </c>
      <c r="W176" s="87" t="n">
        <f aca="false">IF(J176,1)</f>
        <v>0</v>
      </c>
    </row>
    <row r="177" s="90" customFormat="true" ht="12.75" hidden="false" customHeight="true" outlineLevel="0" collapsed="false">
      <c r="A177" s="59" t="s">
        <v>61</v>
      </c>
      <c r="B177" s="59" t="s">
        <v>121</v>
      </c>
      <c r="C177" s="67" t="s">
        <v>124</v>
      </c>
      <c r="D177" s="59" t="s">
        <v>125</v>
      </c>
      <c r="E177" s="59" t="s">
        <v>62</v>
      </c>
      <c r="F177" s="59" t="s">
        <v>69</v>
      </c>
      <c r="G177" s="59" t="s">
        <v>121</v>
      </c>
      <c r="H177" s="59" t="s">
        <v>61</v>
      </c>
      <c r="I177" s="68" t="n">
        <v>20.5</v>
      </c>
      <c r="J177" s="68"/>
      <c r="K177" s="68" t="n">
        <v>5</v>
      </c>
      <c r="L177" s="59" t="s">
        <v>48</v>
      </c>
      <c r="M177" s="62" t="s">
        <v>126</v>
      </c>
      <c r="N177" s="63"/>
      <c r="O177" s="31" t="n">
        <v>1</v>
      </c>
      <c r="P177" s="31" t="n">
        <v>1</v>
      </c>
      <c r="Q177" s="64" t="n">
        <f aca="false">I177+J177</f>
        <v>20.5</v>
      </c>
      <c r="R177" s="65"/>
      <c r="S177" s="63"/>
      <c r="T177" s="63" t="n">
        <v>1</v>
      </c>
      <c r="U177" s="63"/>
      <c r="V177" s="31" t="n">
        <f aca="false">IF(I177,1)</f>
        <v>1</v>
      </c>
      <c r="W177" s="31" t="n">
        <f aca="false">IF(J177,1)</f>
        <v>0</v>
      </c>
      <c r="X177" s="66"/>
    </row>
    <row r="178" s="66" customFormat="true" ht="12.95" hidden="false" customHeight="true" outlineLevel="0" collapsed="false">
      <c r="A178" s="83" t="s">
        <v>61</v>
      </c>
      <c r="B178" s="83" t="s">
        <v>121</v>
      </c>
      <c r="C178" s="84" t="n">
        <v>3</v>
      </c>
      <c r="D178" s="83" t="n">
        <v>3</v>
      </c>
      <c r="E178" s="83" t="s">
        <v>62</v>
      </c>
      <c r="F178" s="83" t="s">
        <v>42</v>
      </c>
      <c r="G178" s="83" t="s">
        <v>121</v>
      </c>
      <c r="H178" s="83" t="s">
        <v>61</v>
      </c>
      <c r="I178" s="85" t="n">
        <v>2</v>
      </c>
      <c r="J178" s="106"/>
      <c r="K178" s="85" t="n">
        <v>4</v>
      </c>
      <c r="L178" s="83" t="s">
        <v>48</v>
      </c>
      <c r="M178" s="86" t="s">
        <v>63</v>
      </c>
      <c r="O178" s="87" t="n">
        <v>1</v>
      </c>
      <c r="P178" s="87" t="n">
        <v>1</v>
      </c>
      <c r="Q178" s="88" t="n">
        <f aca="false">I178+J178</f>
        <v>2</v>
      </c>
      <c r="R178" s="89" t="n">
        <v>1</v>
      </c>
      <c r="V178" s="87" t="n">
        <f aca="false">IF(I178,1)</f>
        <v>1</v>
      </c>
      <c r="W178" s="87" t="n">
        <f aca="false">IF(J178,1)</f>
        <v>0</v>
      </c>
    </row>
    <row r="179" s="66" customFormat="true" ht="12.75" hidden="false" customHeight="true" outlineLevel="0" collapsed="false">
      <c r="A179" s="83" t="s">
        <v>61</v>
      </c>
      <c r="B179" s="83" t="s">
        <v>121</v>
      </c>
      <c r="C179" s="84" t="n">
        <v>4</v>
      </c>
      <c r="D179" s="83" t="n">
        <v>4</v>
      </c>
      <c r="E179" s="83" t="s">
        <v>62</v>
      </c>
      <c r="F179" s="83" t="s">
        <v>42</v>
      </c>
      <c r="G179" s="83" t="s">
        <v>121</v>
      </c>
      <c r="H179" s="83" t="s">
        <v>61</v>
      </c>
      <c r="I179" s="85" t="n">
        <v>2</v>
      </c>
      <c r="J179" s="106"/>
      <c r="K179" s="85" t="n">
        <v>2.5</v>
      </c>
      <c r="L179" s="83" t="s">
        <v>48</v>
      </c>
      <c r="M179" s="86" t="s">
        <v>63</v>
      </c>
      <c r="O179" s="87" t="n">
        <v>1</v>
      </c>
      <c r="P179" s="87" t="n">
        <v>1</v>
      </c>
      <c r="Q179" s="88" t="n">
        <f aca="false">I179+J179</f>
        <v>2</v>
      </c>
      <c r="R179" s="89" t="n">
        <v>1</v>
      </c>
      <c r="V179" s="87" t="n">
        <f aca="false">IF(I179,1)</f>
        <v>1</v>
      </c>
      <c r="W179" s="87" t="n">
        <f aca="false">IF(J179,1)</f>
        <v>0</v>
      </c>
    </row>
    <row r="180" s="66" customFormat="true" ht="12.95" hidden="false" customHeight="true" outlineLevel="0" collapsed="false">
      <c r="A180" s="83" t="s">
        <v>61</v>
      </c>
      <c r="B180" s="83" t="s">
        <v>121</v>
      </c>
      <c r="C180" s="84" t="n">
        <v>10</v>
      </c>
      <c r="D180" s="83" t="n">
        <v>10</v>
      </c>
      <c r="E180" s="83" t="s">
        <v>41</v>
      </c>
      <c r="F180" s="83" t="s">
        <v>42</v>
      </c>
      <c r="G180" s="83" t="s">
        <v>121</v>
      </c>
      <c r="H180" s="83" t="s">
        <v>61</v>
      </c>
      <c r="I180" s="85" t="n">
        <v>12.5</v>
      </c>
      <c r="J180" s="85"/>
      <c r="K180" s="85" t="n">
        <v>5.5</v>
      </c>
      <c r="L180" s="83" t="s">
        <v>48</v>
      </c>
      <c r="M180" s="86" t="s">
        <v>63</v>
      </c>
      <c r="O180" s="87" t="n">
        <v>1</v>
      </c>
      <c r="P180" s="87" t="n">
        <v>1</v>
      </c>
      <c r="Q180" s="88" t="n">
        <f aca="false">I180+J180</f>
        <v>12.5</v>
      </c>
      <c r="R180" s="89" t="n">
        <v>1</v>
      </c>
      <c r="V180" s="87" t="n">
        <f aca="false">IF(I180,1)</f>
        <v>1</v>
      </c>
      <c r="W180" s="87" t="n">
        <f aca="false">IF(J180,1)</f>
        <v>0</v>
      </c>
      <c r="X180" s="90"/>
    </row>
    <row r="181" s="90" customFormat="true" ht="12.75" hidden="false" customHeight="true" outlineLevel="0" collapsed="false">
      <c r="A181" s="83" t="s">
        <v>61</v>
      </c>
      <c r="B181" s="83" t="s">
        <v>121</v>
      </c>
      <c r="C181" s="84" t="n">
        <v>25</v>
      </c>
      <c r="D181" s="83" t="n">
        <f aca="false">C181</f>
        <v>25</v>
      </c>
      <c r="E181" s="83" t="s">
        <v>41</v>
      </c>
      <c r="F181" s="83" t="s">
        <v>42</v>
      </c>
      <c r="G181" s="83" t="s">
        <v>121</v>
      </c>
      <c r="H181" s="83" t="s">
        <v>61</v>
      </c>
      <c r="I181" s="85" t="n">
        <v>8</v>
      </c>
      <c r="J181" s="85"/>
      <c r="K181" s="85" t="n">
        <v>5</v>
      </c>
      <c r="L181" s="83" t="s">
        <v>48</v>
      </c>
      <c r="M181" s="86" t="s">
        <v>63</v>
      </c>
      <c r="N181" s="66"/>
      <c r="O181" s="87" t="n">
        <v>1</v>
      </c>
      <c r="P181" s="87" t="n">
        <v>1</v>
      </c>
      <c r="Q181" s="88" t="n">
        <f aca="false">I181+J181</f>
        <v>8</v>
      </c>
      <c r="R181" s="89" t="n">
        <v>1</v>
      </c>
      <c r="S181" s="66"/>
      <c r="T181" s="66"/>
      <c r="U181" s="66"/>
      <c r="V181" s="87" t="n">
        <f aca="false">IF(I181,1)</f>
        <v>1</v>
      </c>
      <c r="W181" s="87" t="n">
        <f aca="false">IF(J181,1)</f>
        <v>0</v>
      </c>
      <c r="X181" s="63"/>
    </row>
    <row r="182" s="66" customFormat="true" ht="12.95" hidden="false" customHeight="true" outlineLevel="0" collapsed="false">
      <c r="A182" s="59" t="s">
        <v>61</v>
      </c>
      <c r="B182" s="59" t="s">
        <v>121</v>
      </c>
      <c r="C182" s="67" t="n">
        <v>26</v>
      </c>
      <c r="D182" s="59" t="n">
        <f aca="false">C182</f>
        <v>26</v>
      </c>
      <c r="E182" s="59" t="s">
        <v>62</v>
      </c>
      <c r="F182" s="59" t="s">
        <v>42</v>
      </c>
      <c r="G182" s="59" t="s">
        <v>121</v>
      </c>
      <c r="H182" s="59" t="s">
        <v>61</v>
      </c>
      <c r="I182" s="68" t="n">
        <v>18.5</v>
      </c>
      <c r="J182" s="68"/>
      <c r="K182" s="68" t="n">
        <v>3</v>
      </c>
      <c r="L182" s="59" t="s">
        <v>43</v>
      </c>
      <c r="M182" s="62"/>
      <c r="N182" s="63"/>
      <c r="O182" s="31" t="n">
        <v>1</v>
      </c>
      <c r="P182" s="31" t="n">
        <v>1</v>
      </c>
      <c r="Q182" s="64" t="n">
        <f aca="false">I182+J182</f>
        <v>18.5</v>
      </c>
      <c r="R182" s="65"/>
      <c r="S182" s="63"/>
      <c r="T182" s="63" t="n">
        <v>1</v>
      </c>
      <c r="U182" s="63"/>
      <c r="V182" s="31" t="n">
        <f aca="false">IF(I182,1)</f>
        <v>1</v>
      </c>
      <c r="W182" s="31" t="n">
        <f aca="false">IF(J182,1)</f>
        <v>0</v>
      </c>
      <c r="X182" s="63"/>
    </row>
    <row r="183" s="66" customFormat="true" ht="12.95" hidden="false" customHeight="true" outlineLevel="0" collapsed="false">
      <c r="A183" s="59" t="s">
        <v>61</v>
      </c>
      <c r="B183" s="59" t="s">
        <v>121</v>
      </c>
      <c r="C183" s="67" t="n">
        <v>27</v>
      </c>
      <c r="D183" s="59" t="n">
        <f aca="false">C183</f>
        <v>27</v>
      </c>
      <c r="E183" s="122" t="s">
        <v>62</v>
      </c>
      <c r="F183" s="59" t="s">
        <v>42</v>
      </c>
      <c r="G183" s="59" t="s">
        <v>121</v>
      </c>
      <c r="H183" s="59" t="s">
        <v>61</v>
      </c>
      <c r="I183" s="68" t="n">
        <v>38.5</v>
      </c>
      <c r="J183" s="68" t="n">
        <v>10</v>
      </c>
      <c r="K183" s="68" t="n">
        <v>5.5</v>
      </c>
      <c r="L183" s="59" t="s">
        <v>48</v>
      </c>
      <c r="M183" s="62"/>
      <c r="N183" s="63"/>
      <c r="O183" s="31" t="n">
        <v>1</v>
      </c>
      <c r="P183" s="31" t="n">
        <v>1</v>
      </c>
      <c r="Q183" s="64" t="n">
        <f aca="false">I183+J183</f>
        <v>48.5</v>
      </c>
      <c r="R183" s="65"/>
      <c r="S183" s="63"/>
      <c r="T183" s="63" t="n">
        <v>1</v>
      </c>
      <c r="U183" s="63"/>
      <c r="V183" s="31" t="n">
        <f aca="false">IF(I183,1)</f>
        <v>1</v>
      </c>
      <c r="W183" s="31" t="n">
        <f aca="false">IF(J183,1)</f>
        <v>1</v>
      </c>
    </row>
    <row r="184" s="66" customFormat="true" ht="12.95" hidden="false" customHeight="true" outlineLevel="0" collapsed="false">
      <c r="A184" s="59" t="s">
        <v>61</v>
      </c>
      <c r="B184" s="59" t="s">
        <v>121</v>
      </c>
      <c r="C184" s="67" t="n">
        <v>33</v>
      </c>
      <c r="D184" s="59" t="n">
        <f aca="false">C184</f>
        <v>33</v>
      </c>
      <c r="E184" s="122" t="s">
        <v>41</v>
      </c>
      <c r="F184" s="59" t="s">
        <v>67</v>
      </c>
      <c r="G184" s="59" t="s">
        <v>121</v>
      </c>
      <c r="H184" s="59" t="s">
        <v>61</v>
      </c>
      <c r="I184" s="68"/>
      <c r="J184" s="68" t="n">
        <v>92</v>
      </c>
      <c r="K184" s="68" t="n">
        <v>4.5</v>
      </c>
      <c r="L184" s="59" t="s">
        <v>43</v>
      </c>
      <c r="M184" s="62"/>
      <c r="N184" s="63"/>
      <c r="O184" s="31" t="n">
        <v>1</v>
      </c>
      <c r="P184" s="31" t="n">
        <v>1</v>
      </c>
      <c r="Q184" s="64" t="n">
        <f aca="false">I184+J184</f>
        <v>92</v>
      </c>
      <c r="R184" s="65"/>
      <c r="S184" s="63"/>
      <c r="T184" s="63" t="n">
        <v>1</v>
      </c>
      <c r="U184" s="63"/>
      <c r="V184" s="31" t="n">
        <f aca="false">IF(I184,1)</f>
        <v>0</v>
      </c>
      <c r="W184" s="31" t="n">
        <f aca="false">IF(J184,1)</f>
        <v>1</v>
      </c>
    </row>
    <row r="185" s="66" customFormat="true" ht="12.95" hidden="false" customHeight="true" outlineLevel="0" collapsed="false">
      <c r="A185" s="83" t="s">
        <v>61</v>
      </c>
      <c r="B185" s="83" t="s">
        <v>121</v>
      </c>
      <c r="C185" s="84" t="n">
        <v>36</v>
      </c>
      <c r="D185" s="83" t="n">
        <f aca="false">C185</f>
        <v>36</v>
      </c>
      <c r="E185" s="123" t="s">
        <v>41</v>
      </c>
      <c r="F185" s="83" t="s">
        <v>42</v>
      </c>
      <c r="G185" s="83" t="s">
        <v>121</v>
      </c>
      <c r="H185" s="83" t="s">
        <v>61</v>
      </c>
      <c r="I185" s="85" t="n">
        <v>8.5</v>
      </c>
      <c r="J185" s="85"/>
      <c r="K185" s="85" t="n">
        <v>4.5</v>
      </c>
      <c r="L185" s="83" t="s">
        <v>48</v>
      </c>
      <c r="M185" s="86" t="s">
        <v>63</v>
      </c>
      <c r="O185" s="87" t="n">
        <v>1</v>
      </c>
      <c r="P185" s="87" t="n">
        <v>1</v>
      </c>
      <c r="Q185" s="88" t="n">
        <f aca="false">I185+J185</f>
        <v>8.5</v>
      </c>
      <c r="R185" s="89" t="n">
        <v>1</v>
      </c>
      <c r="V185" s="87" t="n">
        <f aca="false">IF(I185,1)</f>
        <v>1</v>
      </c>
      <c r="W185" s="87" t="n">
        <f aca="false">IF(J185,1)</f>
        <v>0</v>
      </c>
    </row>
    <row r="186" s="66" customFormat="true" ht="12.95" hidden="false" customHeight="true" outlineLevel="0" collapsed="false">
      <c r="A186" s="91" t="s">
        <v>61</v>
      </c>
      <c r="B186" s="91" t="s">
        <v>121</v>
      </c>
      <c r="C186" s="92" t="n">
        <v>37</v>
      </c>
      <c r="D186" s="91" t="n">
        <f aca="false">C186</f>
        <v>37</v>
      </c>
      <c r="E186" s="124" t="s">
        <v>41</v>
      </c>
      <c r="F186" s="91" t="s">
        <v>42</v>
      </c>
      <c r="G186" s="91" t="s">
        <v>121</v>
      </c>
      <c r="H186" s="91" t="s">
        <v>61</v>
      </c>
      <c r="I186" s="93" t="n">
        <v>7</v>
      </c>
      <c r="J186" s="93"/>
      <c r="K186" s="93" t="n">
        <v>3.5</v>
      </c>
      <c r="L186" s="91" t="s">
        <v>48</v>
      </c>
      <c r="M186" s="94" t="s">
        <v>63</v>
      </c>
      <c r="N186" s="90"/>
      <c r="O186" s="95" t="n">
        <v>1</v>
      </c>
      <c r="P186" s="95" t="n">
        <v>1</v>
      </c>
      <c r="Q186" s="96" t="n">
        <f aca="false">I186+J186</f>
        <v>7</v>
      </c>
      <c r="R186" s="97"/>
      <c r="S186" s="90"/>
      <c r="T186" s="90"/>
      <c r="U186" s="90" t="n">
        <v>1</v>
      </c>
      <c r="V186" s="95" t="n">
        <f aca="false">IF(I186,1)</f>
        <v>1</v>
      </c>
      <c r="W186" s="95" t="n">
        <f aca="false">IF(J186,1)</f>
        <v>0</v>
      </c>
    </row>
    <row r="187" s="66" customFormat="true" ht="12.95" hidden="false" customHeight="true" outlineLevel="0" collapsed="false">
      <c r="A187" s="59" t="s">
        <v>61</v>
      </c>
      <c r="B187" s="59" t="s">
        <v>121</v>
      </c>
      <c r="C187" s="67" t="n">
        <v>41</v>
      </c>
      <c r="D187" s="59" t="n">
        <f aca="false">C187</f>
        <v>41</v>
      </c>
      <c r="E187" s="122" t="s">
        <v>41</v>
      </c>
      <c r="F187" s="59" t="s">
        <v>42</v>
      </c>
      <c r="G187" s="59" t="s">
        <v>121</v>
      </c>
      <c r="H187" s="59" t="s">
        <v>61</v>
      </c>
      <c r="I187" s="68" t="n">
        <v>13.5</v>
      </c>
      <c r="J187" s="68"/>
      <c r="K187" s="68" t="n">
        <v>4.5</v>
      </c>
      <c r="L187" s="59" t="s">
        <v>43</v>
      </c>
      <c r="M187" s="62"/>
      <c r="N187" s="63"/>
      <c r="O187" s="31" t="n">
        <v>1</v>
      </c>
      <c r="P187" s="31" t="n">
        <v>1</v>
      </c>
      <c r="Q187" s="64" t="n">
        <f aca="false">I187+J187</f>
        <v>13.5</v>
      </c>
      <c r="R187" s="65"/>
      <c r="S187" s="63"/>
      <c r="T187" s="63" t="n">
        <v>1</v>
      </c>
      <c r="U187" s="63"/>
      <c r="V187" s="31" t="n">
        <f aca="false">IF(I187,1)</f>
        <v>1</v>
      </c>
      <c r="W187" s="31" t="n">
        <f aca="false">IF(J187,1)</f>
        <v>0</v>
      </c>
    </row>
    <row r="188" s="90" customFormat="true" ht="12.95" hidden="false" customHeight="true" outlineLevel="0" collapsed="false">
      <c r="A188" s="83" t="s">
        <v>61</v>
      </c>
      <c r="B188" s="83" t="s">
        <v>121</v>
      </c>
      <c r="C188" s="84" t="n">
        <v>47</v>
      </c>
      <c r="D188" s="83" t="n">
        <f aca="false">C188</f>
        <v>47</v>
      </c>
      <c r="E188" s="123" t="s">
        <v>49</v>
      </c>
      <c r="F188" s="83" t="s">
        <v>42</v>
      </c>
      <c r="G188" s="83" t="s">
        <v>121</v>
      </c>
      <c r="H188" s="83" t="s">
        <v>61</v>
      </c>
      <c r="I188" s="85" t="n">
        <v>7.5</v>
      </c>
      <c r="J188" s="85"/>
      <c r="K188" s="85" t="n">
        <v>3.5</v>
      </c>
      <c r="L188" s="83" t="s">
        <v>48</v>
      </c>
      <c r="M188" s="86" t="s">
        <v>63</v>
      </c>
      <c r="N188" s="66"/>
      <c r="O188" s="87" t="n">
        <v>1</v>
      </c>
      <c r="P188" s="87" t="n">
        <v>1</v>
      </c>
      <c r="Q188" s="88" t="n">
        <f aca="false">I188+J188</f>
        <v>7.5</v>
      </c>
      <c r="R188" s="89" t="n">
        <v>1</v>
      </c>
      <c r="S188" s="66"/>
      <c r="T188" s="66"/>
      <c r="U188" s="66"/>
      <c r="V188" s="87" t="n">
        <f aca="false">IF(I188,1)</f>
        <v>1</v>
      </c>
      <c r="W188" s="87" t="n">
        <f aca="false">IF(J188,1)</f>
        <v>0</v>
      </c>
      <c r="X188" s="66"/>
    </row>
    <row r="189" s="90" customFormat="true" ht="12.95" hidden="false" customHeight="true" outlineLevel="0" collapsed="false">
      <c r="A189" s="83" t="s">
        <v>61</v>
      </c>
      <c r="B189" s="83" t="s">
        <v>121</v>
      </c>
      <c r="C189" s="84" t="n">
        <v>51</v>
      </c>
      <c r="D189" s="83" t="n">
        <f aca="false">C189</f>
        <v>51</v>
      </c>
      <c r="E189" s="123" t="s">
        <v>49</v>
      </c>
      <c r="F189" s="83" t="s">
        <v>42</v>
      </c>
      <c r="G189" s="83" t="s">
        <v>121</v>
      </c>
      <c r="H189" s="83" t="s">
        <v>61</v>
      </c>
      <c r="I189" s="85" t="n">
        <v>1</v>
      </c>
      <c r="J189" s="85"/>
      <c r="K189" s="85" t="n">
        <v>3</v>
      </c>
      <c r="L189" s="83" t="s">
        <v>48</v>
      </c>
      <c r="M189" s="86" t="s">
        <v>63</v>
      </c>
      <c r="N189" s="66"/>
      <c r="O189" s="87" t="n">
        <v>1</v>
      </c>
      <c r="P189" s="87" t="n">
        <v>1</v>
      </c>
      <c r="Q189" s="88" t="n">
        <f aca="false">I189+J189</f>
        <v>1</v>
      </c>
      <c r="R189" s="89" t="n">
        <v>1</v>
      </c>
      <c r="S189" s="66"/>
      <c r="T189" s="66"/>
      <c r="U189" s="66"/>
      <c r="V189" s="87" t="n">
        <f aca="false">IF(I189,1)</f>
        <v>1</v>
      </c>
      <c r="W189" s="87" t="n">
        <f aca="false">IF(J189,1)</f>
        <v>0</v>
      </c>
      <c r="X189" s="66"/>
    </row>
    <row r="190" s="66" customFormat="true" ht="12.95" hidden="false" customHeight="true" outlineLevel="0" collapsed="false">
      <c r="A190" s="83" t="s">
        <v>61</v>
      </c>
      <c r="B190" s="83" t="s">
        <v>121</v>
      </c>
      <c r="C190" s="84" t="n">
        <v>54</v>
      </c>
      <c r="D190" s="83" t="n">
        <f aca="false">C190</f>
        <v>54</v>
      </c>
      <c r="E190" s="123" t="s">
        <v>49</v>
      </c>
      <c r="F190" s="83" t="s">
        <v>42</v>
      </c>
      <c r="G190" s="83" t="s">
        <v>121</v>
      </c>
      <c r="H190" s="83" t="s">
        <v>61</v>
      </c>
      <c r="I190" s="85" t="n">
        <v>3</v>
      </c>
      <c r="J190" s="85"/>
      <c r="K190" s="85" t="n">
        <v>3</v>
      </c>
      <c r="L190" s="83" t="s">
        <v>48</v>
      </c>
      <c r="M190" s="86" t="s">
        <v>63</v>
      </c>
      <c r="O190" s="87" t="n">
        <v>1</v>
      </c>
      <c r="P190" s="87" t="n">
        <v>1</v>
      </c>
      <c r="Q190" s="88" t="n">
        <f aca="false">I190+J190</f>
        <v>3</v>
      </c>
      <c r="R190" s="89" t="n">
        <v>1</v>
      </c>
      <c r="V190" s="87" t="n">
        <f aca="false">IF(I190,1)</f>
        <v>1</v>
      </c>
      <c r="W190" s="87" t="n">
        <f aca="false">IF(J190,1)</f>
        <v>0</v>
      </c>
    </row>
    <row r="191" s="66" customFormat="true" ht="12.95" hidden="false" customHeight="true" outlineLevel="0" collapsed="false">
      <c r="A191" s="83" t="s">
        <v>61</v>
      </c>
      <c r="B191" s="83" t="s">
        <v>121</v>
      </c>
      <c r="C191" s="84" t="n">
        <v>57</v>
      </c>
      <c r="D191" s="83" t="n">
        <f aca="false">C191</f>
        <v>57</v>
      </c>
      <c r="E191" s="123" t="s">
        <v>41</v>
      </c>
      <c r="F191" s="83" t="s">
        <v>42</v>
      </c>
      <c r="G191" s="83" t="s">
        <v>121</v>
      </c>
      <c r="H191" s="83" t="s">
        <v>61</v>
      </c>
      <c r="I191" s="85" t="n">
        <v>12.5</v>
      </c>
      <c r="J191" s="85"/>
      <c r="K191" s="85" t="n">
        <v>3.5</v>
      </c>
      <c r="L191" s="83" t="s">
        <v>48</v>
      </c>
      <c r="M191" s="86" t="s">
        <v>63</v>
      </c>
      <c r="O191" s="87" t="n">
        <v>1</v>
      </c>
      <c r="P191" s="87" t="n">
        <v>1</v>
      </c>
      <c r="Q191" s="88" t="n">
        <f aca="false">I191+J191</f>
        <v>12.5</v>
      </c>
      <c r="R191" s="89" t="n">
        <v>1</v>
      </c>
      <c r="V191" s="87" t="n">
        <f aca="false">IF(I191,1)</f>
        <v>1</v>
      </c>
      <c r="W191" s="87" t="n">
        <f aca="false">IF(J191,1)</f>
        <v>0</v>
      </c>
      <c r="X191" s="90"/>
    </row>
    <row r="192" s="66" customFormat="true" ht="12.95" hidden="false" customHeight="true" outlineLevel="0" collapsed="false">
      <c r="A192" s="83" t="s">
        <v>61</v>
      </c>
      <c r="B192" s="83" t="s">
        <v>121</v>
      </c>
      <c r="C192" s="84" t="n">
        <v>73</v>
      </c>
      <c r="D192" s="83" t="n">
        <f aca="false">C192</f>
        <v>73</v>
      </c>
      <c r="E192" s="123" t="s">
        <v>62</v>
      </c>
      <c r="F192" s="83" t="s">
        <v>42</v>
      </c>
      <c r="G192" s="83" t="s">
        <v>121</v>
      </c>
      <c r="H192" s="83" t="s">
        <v>61</v>
      </c>
      <c r="I192" s="85" t="n">
        <v>2</v>
      </c>
      <c r="J192" s="85"/>
      <c r="K192" s="85" t="n">
        <v>6.5</v>
      </c>
      <c r="L192" s="83" t="s">
        <v>48</v>
      </c>
      <c r="M192" s="86" t="s">
        <v>63</v>
      </c>
      <c r="O192" s="87" t="n">
        <v>1</v>
      </c>
      <c r="P192" s="87" t="n">
        <v>1</v>
      </c>
      <c r="Q192" s="88" t="n">
        <f aca="false">I192+J192</f>
        <v>2</v>
      </c>
      <c r="R192" s="89" t="n">
        <v>1</v>
      </c>
      <c r="V192" s="87" t="n">
        <f aca="false">IF(I192,1)</f>
        <v>1</v>
      </c>
      <c r="W192" s="87" t="n">
        <f aca="false">IF(J192,1)</f>
        <v>0</v>
      </c>
    </row>
    <row r="193" s="66" customFormat="true" ht="12.95" hidden="false" customHeight="true" outlineLevel="0" collapsed="false">
      <c r="A193" s="83" t="s">
        <v>61</v>
      </c>
      <c r="B193" s="83" t="s">
        <v>121</v>
      </c>
      <c r="C193" s="84" t="n">
        <v>79</v>
      </c>
      <c r="D193" s="83" t="n">
        <f aca="false">C193</f>
        <v>79</v>
      </c>
      <c r="E193" s="123" t="s">
        <v>41</v>
      </c>
      <c r="F193" s="83" t="s">
        <v>42</v>
      </c>
      <c r="G193" s="83" t="s">
        <v>121</v>
      </c>
      <c r="H193" s="83" t="s">
        <v>61</v>
      </c>
      <c r="I193" s="85" t="n">
        <v>5.5</v>
      </c>
      <c r="J193" s="85"/>
      <c r="K193" s="85" t="n">
        <v>4</v>
      </c>
      <c r="L193" s="83" t="s">
        <v>48</v>
      </c>
      <c r="M193" s="86" t="s">
        <v>63</v>
      </c>
      <c r="O193" s="87" t="n">
        <v>1</v>
      </c>
      <c r="P193" s="87" t="n">
        <v>1</v>
      </c>
      <c r="Q193" s="88" t="n">
        <f aca="false">I193+J193</f>
        <v>5.5</v>
      </c>
      <c r="R193" s="89" t="n">
        <v>1</v>
      </c>
      <c r="V193" s="87" t="n">
        <f aca="false">IF(I193,1)</f>
        <v>1</v>
      </c>
      <c r="W193" s="87" t="n">
        <f aca="false">IF(J193,1)</f>
        <v>0</v>
      </c>
    </row>
    <row r="194" s="66" customFormat="true" ht="12.95" hidden="false" customHeight="true" outlineLevel="0" collapsed="false">
      <c r="A194" s="91" t="s">
        <v>61</v>
      </c>
      <c r="B194" s="91" t="s">
        <v>121</v>
      </c>
      <c r="C194" s="92" t="n">
        <v>83</v>
      </c>
      <c r="D194" s="91" t="n">
        <f aca="false">C194</f>
        <v>83</v>
      </c>
      <c r="E194" s="124" t="s">
        <v>44</v>
      </c>
      <c r="F194" s="91" t="s">
        <v>47</v>
      </c>
      <c r="G194" s="91" t="s">
        <v>121</v>
      </c>
      <c r="H194" s="91" t="s">
        <v>61</v>
      </c>
      <c r="I194" s="93" t="n">
        <v>2.5</v>
      </c>
      <c r="J194" s="93"/>
      <c r="K194" s="93" t="n">
        <v>5</v>
      </c>
      <c r="L194" s="91" t="s">
        <v>48</v>
      </c>
      <c r="M194" s="94" t="s">
        <v>63</v>
      </c>
      <c r="N194" s="90"/>
      <c r="O194" s="95" t="n">
        <v>1</v>
      </c>
      <c r="P194" s="95" t="n">
        <v>1</v>
      </c>
      <c r="Q194" s="96" t="n">
        <f aca="false">I194+J194</f>
        <v>2.5</v>
      </c>
      <c r="R194" s="97"/>
      <c r="S194" s="90"/>
      <c r="T194" s="90"/>
      <c r="U194" s="90" t="n">
        <v>1</v>
      </c>
      <c r="V194" s="95" t="n">
        <f aca="false">IF(I194,1)</f>
        <v>1</v>
      </c>
      <c r="W194" s="95" t="n">
        <f aca="false">IF(J194,1)</f>
        <v>0</v>
      </c>
    </row>
    <row r="195" s="66" customFormat="true" ht="12.95" hidden="false" customHeight="true" outlineLevel="0" collapsed="false">
      <c r="A195" s="83" t="s">
        <v>61</v>
      </c>
      <c r="B195" s="83" t="s">
        <v>121</v>
      </c>
      <c r="C195" s="84" t="n">
        <v>87</v>
      </c>
      <c r="D195" s="83" t="n">
        <f aca="false">C195</f>
        <v>87</v>
      </c>
      <c r="E195" s="123" t="s">
        <v>41</v>
      </c>
      <c r="F195" s="83" t="s">
        <v>42</v>
      </c>
      <c r="G195" s="83" t="s">
        <v>121</v>
      </c>
      <c r="H195" s="83" t="s">
        <v>61</v>
      </c>
      <c r="I195" s="85" t="n">
        <v>2.5</v>
      </c>
      <c r="J195" s="85"/>
      <c r="K195" s="85" t="n">
        <v>4</v>
      </c>
      <c r="L195" s="83" t="s">
        <v>48</v>
      </c>
      <c r="M195" s="86" t="s">
        <v>63</v>
      </c>
      <c r="O195" s="87" t="n">
        <v>1</v>
      </c>
      <c r="P195" s="87" t="n">
        <v>1</v>
      </c>
      <c r="Q195" s="88" t="n">
        <f aca="false">I195+J195</f>
        <v>2.5</v>
      </c>
      <c r="R195" s="89" t="n">
        <v>1</v>
      </c>
      <c r="V195" s="87" t="n">
        <f aca="false">IF(I195,1)</f>
        <v>1</v>
      </c>
      <c r="W195" s="87" t="n">
        <f aca="false">IF(J195,1)</f>
        <v>0</v>
      </c>
    </row>
    <row r="196" s="66" customFormat="true" ht="12.95" hidden="false" customHeight="true" outlineLevel="0" collapsed="false">
      <c r="A196" s="83" t="s">
        <v>61</v>
      </c>
      <c r="B196" s="83" t="s">
        <v>121</v>
      </c>
      <c r="C196" s="84" t="n">
        <v>94</v>
      </c>
      <c r="D196" s="83" t="n">
        <f aca="false">C196</f>
        <v>94</v>
      </c>
      <c r="E196" s="123" t="s">
        <v>66</v>
      </c>
      <c r="F196" s="83" t="s">
        <v>42</v>
      </c>
      <c r="G196" s="83" t="s">
        <v>121</v>
      </c>
      <c r="H196" s="83" t="s">
        <v>61</v>
      </c>
      <c r="I196" s="85" t="n">
        <v>1</v>
      </c>
      <c r="J196" s="85"/>
      <c r="K196" s="85" t="n">
        <v>4</v>
      </c>
      <c r="L196" s="83" t="s">
        <v>48</v>
      </c>
      <c r="M196" s="86" t="s">
        <v>63</v>
      </c>
      <c r="O196" s="87" t="n">
        <v>1</v>
      </c>
      <c r="P196" s="87" t="n">
        <v>1</v>
      </c>
      <c r="Q196" s="88" t="n">
        <f aca="false">I196+J196</f>
        <v>1</v>
      </c>
      <c r="R196" s="89" t="n">
        <v>1</v>
      </c>
      <c r="V196" s="87" t="n">
        <f aca="false">IF(I196,1)</f>
        <v>1</v>
      </c>
      <c r="W196" s="87" t="n">
        <f aca="false">IF(J196,1)</f>
        <v>0</v>
      </c>
    </row>
    <row r="197" s="66" customFormat="true" ht="12.95" hidden="false" customHeight="true" outlineLevel="0" collapsed="false">
      <c r="A197" s="71" t="s">
        <v>61</v>
      </c>
      <c r="B197" s="71" t="s">
        <v>121</v>
      </c>
      <c r="C197" s="72" t="n">
        <v>106</v>
      </c>
      <c r="D197" s="71" t="n">
        <f aca="false">C197</f>
        <v>106</v>
      </c>
      <c r="E197" s="125" t="s">
        <v>50</v>
      </c>
      <c r="F197" s="71" t="s">
        <v>42</v>
      </c>
      <c r="G197" s="71" t="s">
        <v>121</v>
      </c>
      <c r="H197" s="71" t="s">
        <v>61</v>
      </c>
      <c r="I197" s="73" t="n">
        <v>5</v>
      </c>
      <c r="J197" s="71"/>
      <c r="K197" s="73" t="n">
        <v>3.5</v>
      </c>
      <c r="L197" s="71" t="s">
        <v>43</v>
      </c>
      <c r="M197" s="74"/>
      <c r="N197" s="75"/>
      <c r="O197" s="76" t="n">
        <v>1</v>
      </c>
      <c r="P197" s="76" t="n">
        <v>1</v>
      </c>
      <c r="Q197" s="77" t="n">
        <f aca="false">I197+J197</f>
        <v>5</v>
      </c>
      <c r="R197" s="78"/>
      <c r="S197" s="75" t="n">
        <v>1</v>
      </c>
      <c r="T197" s="75"/>
      <c r="U197" s="75"/>
      <c r="V197" s="76" t="n">
        <f aca="false">IF(I197,1)</f>
        <v>1</v>
      </c>
      <c r="W197" s="76" t="n">
        <f aca="false">IF(J197,1)</f>
        <v>0</v>
      </c>
    </row>
    <row r="198" s="66" customFormat="true" ht="12.95" hidden="false" customHeight="true" outlineLevel="0" collapsed="false">
      <c r="A198" s="83" t="s">
        <v>61</v>
      </c>
      <c r="B198" s="83" t="s">
        <v>121</v>
      </c>
      <c r="C198" s="84" t="n">
        <v>111</v>
      </c>
      <c r="D198" s="83" t="n">
        <f aca="false">C198</f>
        <v>111</v>
      </c>
      <c r="E198" s="123" t="s">
        <v>71</v>
      </c>
      <c r="F198" s="83" t="s">
        <v>42</v>
      </c>
      <c r="G198" s="83" t="s">
        <v>121</v>
      </c>
      <c r="H198" s="83" t="s">
        <v>61</v>
      </c>
      <c r="I198" s="85" t="n">
        <v>1</v>
      </c>
      <c r="J198" s="85"/>
      <c r="K198" s="85" t="n">
        <v>3</v>
      </c>
      <c r="L198" s="83" t="s">
        <v>48</v>
      </c>
      <c r="M198" s="86" t="s">
        <v>63</v>
      </c>
      <c r="O198" s="87" t="n">
        <v>1</v>
      </c>
      <c r="P198" s="87" t="n">
        <v>1</v>
      </c>
      <c r="Q198" s="88" t="n">
        <f aca="false">I198+J198</f>
        <v>1</v>
      </c>
      <c r="R198" s="89" t="n">
        <v>1</v>
      </c>
      <c r="V198" s="87" t="n">
        <f aca="false">IF(I198,1)</f>
        <v>1</v>
      </c>
      <c r="W198" s="87" t="n">
        <f aca="false">IF(J198,1)</f>
        <v>0</v>
      </c>
    </row>
    <row r="199" s="66" customFormat="true" ht="12.95" hidden="false" customHeight="true" outlineLevel="0" collapsed="false">
      <c r="A199" s="83" t="s">
        <v>61</v>
      </c>
      <c r="B199" s="83" t="s">
        <v>121</v>
      </c>
      <c r="C199" s="84" t="n">
        <v>113</v>
      </c>
      <c r="D199" s="83" t="n">
        <f aca="false">C199</f>
        <v>113</v>
      </c>
      <c r="E199" s="123" t="s">
        <v>41</v>
      </c>
      <c r="F199" s="83" t="s">
        <v>42</v>
      </c>
      <c r="G199" s="83" t="s">
        <v>121</v>
      </c>
      <c r="H199" s="83" t="s">
        <v>61</v>
      </c>
      <c r="I199" s="85" t="n">
        <v>2</v>
      </c>
      <c r="J199" s="85"/>
      <c r="K199" s="85" t="n">
        <v>6.5</v>
      </c>
      <c r="L199" s="83" t="s">
        <v>48</v>
      </c>
      <c r="M199" s="86" t="s">
        <v>63</v>
      </c>
      <c r="O199" s="87" t="n">
        <v>1</v>
      </c>
      <c r="P199" s="87" t="n">
        <v>1</v>
      </c>
      <c r="Q199" s="88" t="n">
        <f aca="false">I199+J199</f>
        <v>2</v>
      </c>
      <c r="R199" s="89" t="n">
        <v>1</v>
      </c>
      <c r="V199" s="87" t="n">
        <f aca="false">IF(I199,1)</f>
        <v>1</v>
      </c>
      <c r="W199" s="87" t="n">
        <f aca="false">IF(J199,1)</f>
        <v>0</v>
      </c>
    </row>
    <row r="200" s="66" customFormat="true" ht="12.95" hidden="false" customHeight="true" outlineLevel="0" collapsed="false">
      <c r="A200" s="91" t="s">
        <v>61</v>
      </c>
      <c r="B200" s="91" t="s">
        <v>121</v>
      </c>
      <c r="C200" s="92" t="n">
        <v>117</v>
      </c>
      <c r="D200" s="91" t="n">
        <f aca="false">C200</f>
        <v>117</v>
      </c>
      <c r="E200" s="124" t="s">
        <v>44</v>
      </c>
      <c r="F200" s="91" t="s">
        <v>42</v>
      </c>
      <c r="G200" s="91" t="s">
        <v>121</v>
      </c>
      <c r="H200" s="91" t="s">
        <v>61</v>
      </c>
      <c r="I200" s="93" t="n">
        <v>2.5</v>
      </c>
      <c r="J200" s="93"/>
      <c r="K200" s="93" t="n">
        <v>3.5</v>
      </c>
      <c r="L200" s="91" t="s">
        <v>48</v>
      </c>
      <c r="M200" s="94" t="s">
        <v>63</v>
      </c>
      <c r="N200" s="90"/>
      <c r="O200" s="95" t="n">
        <v>1</v>
      </c>
      <c r="P200" s="95" t="n">
        <v>1</v>
      </c>
      <c r="Q200" s="96" t="n">
        <f aca="false">I200+J200</f>
        <v>2.5</v>
      </c>
      <c r="R200" s="97"/>
      <c r="S200" s="90"/>
      <c r="T200" s="90"/>
      <c r="U200" s="90" t="n">
        <v>1</v>
      </c>
      <c r="V200" s="95" t="n">
        <f aca="false">IF(I200,1)</f>
        <v>1</v>
      </c>
      <c r="W200" s="95" t="n">
        <f aca="false">IF(J200,1)</f>
        <v>0</v>
      </c>
    </row>
    <row r="201" s="66" customFormat="true" ht="12.95" hidden="false" customHeight="true" outlineLevel="0" collapsed="false">
      <c r="A201" s="83" t="s">
        <v>61</v>
      </c>
      <c r="B201" s="83" t="s">
        <v>121</v>
      </c>
      <c r="C201" s="84" t="n">
        <v>133</v>
      </c>
      <c r="D201" s="83" t="n">
        <f aca="false">C201</f>
        <v>133</v>
      </c>
      <c r="E201" s="123" t="s">
        <v>44</v>
      </c>
      <c r="F201" s="83" t="s">
        <v>42</v>
      </c>
      <c r="G201" s="83" t="s">
        <v>121</v>
      </c>
      <c r="H201" s="83" t="s">
        <v>61</v>
      </c>
      <c r="I201" s="85" t="n">
        <v>2</v>
      </c>
      <c r="J201" s="83"/>
      <c r="K201" s="85" t="n">
        <v>3.5</v>
      </c>
      <c r="L201" s="83" t="s">
        <v>48</v>
      </c>
      <c r="M201" s="86" t="s">
        <v>63</v>
      </c>
      <c r="O201" s="87" t="n">
        <v>1</v>
      </c>
      <c r="P201" s="87" t="n">
        <v>1</v>
      </c>
      <c r="Q201" s="88" t="n">
        <f aca="false">I201+J201</f>
        <v>2</v>
      </c>
      <c r="R201" s="89" t="n">
        <v>1</v>
      </c>
      <c r="V201" s="87" t="n">
        <f aca="false">IF(I201,1)</f>
        <v>1</v>
      </c>
      <c r="W201" s="87" t="n">
        <f aca="false">IF(J201,1)</f>
        <v>0</v>
      </c>
    </row>
    <row r="202" s="63" customFormat="true" ht="12.95" hidden="false" customHeight="true" outlineLevel="0" collapsed="false">
      <c r="A202" s="83" t="s">
        <v>61</v>
      </c>
      <c r="B202" s="83" t="s">
        <v>121</v>
      </c>
      <c r="C202" s="84" t="n">
        <v>135</v>
      </c>
      <c r="D202" s="83" t="n">
        <f aca="false">C202</f>
        <v>135</v>
      </c>
      <c r="E202" s="83" t="s">
        <v>41</v>
      </c>
      <c r="F202" s="83" t="s">
        <v>42</v>
      </c>
      <c r="G202" s="83" t="s">
        <v>121</v>
      </c>
      <c r="H202" s="83" t="s">
        <v>61</v>
      </c>
      <c r="I202" s="85" t="n">
        <v>4.5</v>
      </c>
      <c r="J202" s="85"/>
      <c r="K202" s="85" t="n">
        <v>3.5</v>
      </c>
      <c r="L202" s="83" t="s">
        <v>48</v>
      </c>
      <c r="M202" s="86" t="s">
        <v>63</v>
      </c>
      <c r="N202" s="66"/>
      <c r="O202" s="87" t="n">
        <v>1</v>
      </c>
      <c r="P202" s="87" t="n">
        <v>1</v>
      </c>
      <c r="Q202" s="88" t="n">
        <f aca="false">I202+J202</f>
        <v>4.5</v>
      </c>
      <c r="R202" s="89" t="n">
        <v>1</v>
      </c>
      <c r="S202" s="66"/>
      <c r="T202" s="66"/>
      <c r="U202" s="66"/>
      <c r="V202" s="87" t="n">
        <f aca="false">IF(I202,1)</f>
        <v>1</v>
      </c>
      <c r="W202" s="87" t="n">
        <f aca="false">IF(J202,1)</f>
        <v>0</v>
      </c>
      <c r="X202" s="66"/>
    </row>
    <row r="203" s="63" customFormat="true" ht="12.95" hidden="false" customHeight="true" outlineLevel="0" collapsed="false">
      <c r="A203" s="83" t="s">
        <v>61</v>
      </c>
      <c r="B203" s="83" t="s">
        <v>121</v>
      </c>
      <c r="C203" s="126" t="n">
        <v>141</v>
      </c>
      <c r="D203" s="83" t="n">
        <f aca="false">C203</f>
        <v>141</v>
      </c>
      <c r="E203" s="83" t="s">
        <v>64</v>
      </c>
      <c r="F203" s="83" t="s">
        <v>42</v>
      </c>
      <c r="G203" s="83" t="s">
        <v>121</v>
      </c>
      <c r="H203" s="83" t="s">
        <v>61</v>
      </c>
      <c r="I203" s="85" t="n">
        <v>2</v>
      </c>
      <c r="J203" s="85"/>
      <c r="K203" s="85" t="n">
        <v>4</v>
      </c>
      <c r="L203" s="83" t="s">
        <v>48</v>
      </c>
      <c r="M203" s="86" t="s">
        <v>63</v>
      </c>
      <c r="N203" s="66"/>
      <c r="O203" s="87" t="n">
        <v>1</v>
      </c>
      <c r="P203" s="87" t="n">
        <v>1</v>
      </c>
      <c r="Q203" s="88" t="n">
        <f aca="false">I203+J203</f>
        <v>2</v>
      </c>
      <c r="R203" s="89" t="n">
        <v>1</v>
      </c>
      <c r="S203" s="66"/>
      <c r="T203" s="66"/>
      <c r="U203" s="66"/>
      <c r="V203" s="87" t="n">
        <f aca="false">IF(I203,1)</f>
        <v>1</v>
      </c>
      <c r="W203" s="87" t="n">
        <f aca="false">IF(J203,1)</f>
        <v>0</v>
      </c>
    </row>
    <row r="204" s="63" customFormat="true" ht="12.95" hidden="false" customHeight="true" outlineLevel="0" collapsed="false">
      <c r="A204" s="83" t="s">
        <v>61</v>
      </c>
      <c r="B204" s="83" t="s">
        <v>121</v>
      </c>
      <c r="C204" s="84" t="n">
        <v>147</v>
      </c>
      <c r="D204" s="83" t="n">
        <f aca="false">C204</f>
        <v>147</v>
      </c>
      <c r="E204" s="83" t="s">
        <v>49</v>
      </c>
      <c r="F204" s="83" t="s">
        <v>42</v>
      </c>
      <c r="G204" s="83" t="s">
        <v>121</v>
      </c>
      <c r="H204" s="83" t="s">
        <v>61</v>
      </c>
      <c r="I204" s="85" t="n">
        <v>1</v>
      </c>
      <c r="J204" s="83"/>
      <c r="K204" s="85" t="n">
        <v>7.5</v>
      </c>
      <c r="L204" s="83" t="s">
        <v>48</v>
      </c>
      <c r="M204" s="86" t="s">
        <v>63</v>
      </c>
      <c r="N204" s="66"/>
      <c r="O204" s="87" t="n">
        <v>1</v>
      </c>
      <c r="P204" s="87" t="n">
        <v>1</v>
      </c>
      <c r="Q204" s="88" t="n">
        <f aca="false">I204+J204</f>
        <v>1</v>
      </c>
      <c r="R204" s="89" t="n">
        <v>1</v>
      </c>
      <c r="S204" s="66"/>
      <c r="T204" s="66"/>
      <c r="U204" s="66"/>
      <c r="V204" s="87" t="n">
        <f aca="false">IF(I204,1)</f>
        <v>1</v>
      </c>
      <c r="W204" s="87" t="n">
        <f aca="false">IF(J204,1)</f>
        <v>0</v>
      </c>
    </row>
    <row r="205" s="66" customFormat="true" ht="12.95" hidden="false" customHeight="true" outlineLevel="0" collapsed="false">
      <c r="A205" s="59" t="s">
        <v>61</v>
      </c>
      <c r="B205" s="59" t="s">
        <v>121</v>
      </c>
      <c r="C205" s="67" t="n">
        <v>149</v>
      </c>
      <c r="D205" s="59" t="n">
        <f aca="false">C205</f>
        <v>149</v>
      </c>
      <c r="E205" s="59" t="s">
        <v>44</v>
      </c>
      <c r="F205" s="59" t="s">
        <v>42</v>
      </c>
      <c r="G205" s="59" t="s">
        <v>121</v>
      </c>
      <c r="H205" s="59" t="s">
        <v>61</v>
      </c>
      <c r="I205" s="68"/>
      <c r="J205" s="68" t="n">
        <v>44</v>
      </c>
      <c r="K205" s="68" t="n">
        <v>3</v>
      </c>
      <c r="L205" s="59" t="s">
        <v>43</v>
      </c>
      <c r="M205" s="62"/>
      <c r="N205" s="63"/>
      <c r="O205" s="31" t="n">
        <v>1</v>
      </c>
      <c r="P205" s="31" t="n">
        <v>1</v>
      </c>
      <c r="Q205" s="64" t="n">
        <f aca="false">I205+J205</f>
        <v>44</v>
      </c>
      <c r="R205" s="65"/>
      <c r="S205" s="63"/>
      <c r="T205" s="63" t="n">
        <v>1</v>
      </c>
      <c r="U205" s="63"/>
      <c r="V205" s="31" t="n">
        <f aca="false">IF(I205,1)</f>
        <v>0</v>
      </c>
      <c r="W205" s="31" t="n">
        <f aca="false">IF(J205,1)</f>
        <v>1</v>
      </c>
      <c r="X205" s="63"/>
    </row>
    <row r="206" s="66" customFormat="true" ht="12.95" hidden="false" customHeight="true" outlineLevel="0" collapsed="false">
      <c r="A206" s="83" t="s">
        <v>61</v>
      </c>
      <c r="B206" s="83" t="s">
        <v>121</v>
      </c>
      <c r="C206" s="84" t="n">
        <v>157</v>
      </c>
      <c r="D206" s="83" t="n">
        <f aca="false">C206</f>
        <v>157</v>
      </c>
      <c r="E206" s="83" t="s">
        <v>68</v>
      </c>
      <c r="F206" s="83" t="s">
        <v>42</v>
      </c>
      <c r="G206" s="83" t="s">
        <v>121</v>
      </c>
      <c r="H206" s="83" t="s">
        <v>61</v>
      </c>
      <c r="I206" s="85" t="n">
        <v>7</v>
      </c>
      <c r="J206" s="85"/>
      <c r="K206" s="85" t="n">
        <v>5</v>
      </c>
      <c r="L206" s="83" t="s">
        <v>48</v>
      </c>
      <c r="M206" s="86" t="s">
        <v>63</v>
      </c>
      <c r="O206" s="87" t="n">
        <v>1</v>
      </c>
      <c r="P206" s="87" t="n">
        <v>1</v>
      </c>
      <c r="Q206" s="88" t="n">
        <f aca="false">I206+J206</f>
        <v>7</v>
      </c>
      <c r="R206" s="89" t="n">
        <v>1</v>
      </c>
      <c r="V206" s="87" t="n">
        <f aca="false">IF(I206,1)</f>
        <v>1</v>
      </c>
      <c r="W206" s="87" t="n">
        <f aca="false">IF(J206,1)</f>
        <v>0</v>
      </c>
    </row>
    <row r="207" s="66" customFormat="true" ht="12.95" hidden="false" customHeight="true" outlineLevel="0" collapsed="false">
      <c r="A207" s="83" t="s">
        <v>61</v>
      </c>
      <c r="B207" s="83" t="s">
        <v>121</v>
      </c>
      <c r="C207" s="84" t="n">
        <v>144</v>
      </c>
      <c r="D207" s="83" t="n">
        <f aca="false">C207</f>
        <v>144</v>
      </c>
      <c r="E207" s="107" t="s">
        <v>44</v>
      </c>
      <c r="F207" s="83" t="s">
        <v>42</v>
      </c>
      <c r="G207" s="83" t="s">
        <v>121</v>
      </c>
      <c r="H207" s="83" t="s">
        <v>61</v>
      </c>
      <c r="I207" s="85" t="n">
        <v>5</v>
      </c>
      <c r="J207" s="85"/>
      <c r="K207" s="85" t="n">
        <v>6</v>
      </c>
      <c r="L207" s="83" t="s">
        <v>48</v>
      </c>
      <c r="M207" s="86" t="s">
        <v>63</v>
      </c>
      <c r="O207" s="87" t="n">
        <v>1</v>
      </c>
      <c r="P207" s="87" t="n">
        <v>1</v>
      </c>
      <c r="Q207" s="88" t="n">
        <f aca="false">I207+J207</f>
        <v>5</v>
      </c>
      <c r="R207" s="89" t="n">
        <v>1</v>
      </c>
      <c r="V207" s="87" t="n">
        <f aca="false">IF(I207,1)</f>
        <v>1</v>
      </c>
      <c r="W207" s="87" t="n">
        <f aca="false">IF(J207,1)</f>
        <v>0</v>
      </c>
    </row>
    <row r="208" s="63" customFormat="true" ht="12.95" hidden="false" customHeight="true" outlineLevel="0" collapsed="false">
      <c r="A208" s="83" t="s">
        <v>61</v>
      </c>
      <c r="B208" s="83" t="s">
        <v>127</v>
      </c>
      <c r="C208" s="84" t="n">
        <v>121</v>
      </c>
      <c r="D208" s="83" t="n">
        <f aca="false">C208</f>
        <v>121</v>
      </c>
      <c r="E208" s="107" t="s">
        <v>120</v>
      </c>
      <c r="F208" s="83" t="s">
        <v>128</v>
      </c>
      <c r="G208" s="83" t="s">
        <v>127</v>
      </c>
      <c r="H208" s="83" t="s">
        <v>61</v>
      </c>
      <c r="I208" s="85"/>
      <c r="J208" s="85" t="n">
        <v>1.5</v>
      </c>
      <c r="K208" s="85" t="n">
        <v>4</v>
      </c>
      <c r="L208" s="83" t="s">
        <v>48</v>
      </c>
      <c r="M208" s="86" t="s">
        <v>63</v>
      </c>
      <c r="N208" s="66"/>
      <c r="O208" s="87" t="n">
        <v>1</v>
      </c>
      <c r="P208" s="87" t="n">
        <v>2</v>
      </c>
      <c r="Q208" s="88" t="n">
        <f aca="false">I208+J208</f>
        <v>1.5</v>
      </c>
      <c r="R208" s="89" t="n">
        <v>1</v>
      </c>
      <c r="S208" s="66"/>
      <c r="T208" s="66"/>
      <c r="U208" s="66"/>
      <c r="V208" s="87" t="n">
        <f aca="false">IF(I208,1)</f>
        <v>0</v>
      </c>
      <c r="W208" s="87" t="n">
        <f aca="false">IF(J208,1)</f>
        <v>1</v>
      </c>
    </row>
    <row r="209" s="75" customFormat="true" ht="12.95" hidden="false" customHeight="true" outlineLevel="0" collapsed="false">
      <c r="A209" s="59" t="s">
        <v>39</v>
      </c>
      <c r="B209" s="59" t="s">
        <v>129</v>
      </c>
      <c r="C209" s="67" t="n">
        <v>12</v>
      </c>
      <c r="D209" s="59" t="n">
        <v>12</v>
      </c>
      <c r="E209" s="59" t="s">
        <v>44</v>
      </c>
      <c r="F209" s="59" t="s">
        <v>42</v>
      </c>
      <c r="G209" s="59" t="s">
        <v>129</v>
      </c>
      <c r="H209" s="59" t="s">
        <v>39</v>
      </c>
      <c r="I209" s="68"/>
      <c r="J209" s="59" t="n">
        <v>43.5</v>
      </c>
      <c r="K209" s="68" t="n">
        <v>5.5</v>
      </c>
      <c r="L209" s="59" t="s">
        <v>43</v>
      </c>
      <c r="M209" s="127" t="s">
        <v>130</v>
      </c>
      <c r="N209" s="63" t="s">
        <v>131</v>
      </c>
      <c r="O209" s="31" t="n">
        <v>1</v>
      </c>
      <c r="P209" s="31" t="n">
        <v>1</v>
      </c>
      <c r="Q209" s="64" t="n">
        <f aca="false">I209+J209</f>
        <v>43.5</v>
      </c>
      <c r="R209" s="65"/>
      <c r="S209" s="63"/>
      <c r="T209" s="63" t="n">
        <v>1</v>
      </c>
      <c r="U209" s="63"/>
      <c r="V209" s="31" t="n">
        <f aca="false">IF(I209,1)</f>
        <v>0</v>
      </c>
      <c r="W209" s="31" t="n">
        <f aca="false">IF(J209,1)</f>
        <v>1</v>
      </c>
    </row>
    <row r="210" s="63" customFormat="true" ht="12.95" hidden="false" customHeight="true" outlineLevel="0" collapsed="false">
      <c r="A210" s="59" t="s">
        <v>39</v>
      </c>
      <c r="B210" s="59" t="s">
        <v>129</v>
      </c>
      <c r="C210" s="128" t="s">
        <v>132</v>
      </c>
      <c r="D210" s="59" t="s">
        <v>133</v>
      </c>
      <c r="E210" s="59" t="s">
        <v>70</v>
      </c>
      <c r="F210" s="59" t="s">
        <v>42</v>
      </c>
      <c r="G210" s="59" t="s">
        <v>129</v>
      </c>
      <c r="H210" s="59" t="s">
        <v>39</v>
      </c>
      <c r="I210" s="68"/>
      <c r="J210" s="59" t="n">
        <v>67.5</v>
      </c>
      <c r="K210" s="68" t="n">
        <v>3.5</v>
      </c>
      <c r="L210" s="59" t="s">
        <v>43</v>
      </c>
      <c r="M210" s="62"/>
      <c r="O210" s="31" t="n">
        <v>1</v>
      </c>
      <c r="P210" s="31" t="n">
        <v>2</v>
      </c>
      <c r="Q210" s="64" t="n">
        <f aca="false">I210+J210</f>
        <v>67.5</v>
      </c>
      <c r="R210" s="65"/>
      <c r="T210" s="63" t="n">
        <v>1</v>
      </c>
      <c r="V210" s="31" t="n">
        <f aca="false">IF(I210,1)</f>
        <v>0</v>
      </c>
      <c r="W210" s="31" t="n">
        <f aca="false">IF(J210,1)</f>
        <v>1</v>
      </c>
    </row>
    <row r="211" customFormat="false" ht="19.5" hidden="false" customHeight="true" outlineLevel="0" collapsed="false">
      <c r="A211" s="129"/>
      <c r="B211" s="130" t="n">
        <f aca="false">SUM(D211:E211)</f>
        <v>0</v>
      </c>
      <c r="C211" s="131" t="s">
        <v>134</v>
      </c>
      <c r="D211" s="131"/>
      <c r="E211" s="131"/>
      <c r="F211" s="131"/>
      <c r="G211" s="130" t="n">
        <f aca="false">SUM(I211:J211)</f>
        <v>2100.5</v>
      </c>
      <c r="H211" s="129"/>
      <c r="I211" s="132" t="n">
        <f aca="false">SUM(I9:I210)</f>
        <v>1315.5</v>
      </c>
      <c r="J211" s="132" t="n">
        <f aca="false">SUM(J9:J210)</f>
        <v>785</v>
      </c>
      <c r="K211" s="132" t="n">
        <f aca="false">SUM(K9:K210)</f>
        <v>885.5</v>
      </c>
      <c r="L211" s="133"/>
      <c r="M211" s="134"/>
      <c r="O211" s="135" t="n">
        <f aca="false">SUM(O9:O210)</f>
        <v>202</v>
      </c>
      <c r="P211" s="136" t="n">
        <f aca="false">SUM(P9:P210)</f>
        <v>204</v>
      </c>
      <c r="Q211" s="137" t="n">
        <f aca="false">SUM(Q9:Q210)</f>
        <v>2137.5</v>
      </c>
      <c r="R211" s="138" t="n">
        <f aca="false">SUM(R9:R210)</f>
        <v>135</v>
      </c>
      <c r="S211" s="138" t="n">
        <f aca="false">SUM(S9:S210)</f>
        <v>17</v>
      </c>
      <c r="T211" s="138" t="n">
        <f aca="false">SUM(T9:T210)</f>
        <v>38</v>
      </c>
      <c r="U211" s="138" t="n">
        <f aca="false">SUM(U9:U210)</f>
        <v>12</v>
      </c>
      <c r="V211" s="139" t="n">
        <f aca="false">SUM(V9:V210)</f>
        <v>185</v>
      </c>
      <c r="W211" s="140" t="n">
        <f aca="false">SUM(W9:W210)</f>
        <v>20</v>
      </c>
    </row>
    <row r="212" customFormat="false" ht="19.5" hidden="false" customHeight="true" outlineLevel="0" collapsed="false">
      <c r="A212" s="141"/>
      <c r="B212" s="142"/>
      <c r="C212" s="143" t="s">
        <v>135</v>
      </c>
      <c r="D212" s="143"/>
      <c r="E212" s="143"/>
      <c r="F212" s="144" t="n">
        <f aca="false">O211</f>
        <v>202</v>
      </c>
      <c r="G212" s="142"/>
      <c r="H212" s="141"/>
      <c r="I212" s="145" t="s">
        <v>19</v>
      </c>
      <c r="J212" s="145"/>
      <c r="K212" s="145"/>
      <c r="L212" s="145"/>
      <c r="M212" s="146" t="n">
        <f aca="false">+U211</f>
        <v>12</v>
      </c>
      <c r="N212" s="147"/>
      <c r="Q212" s="64"/>
      <c r="R212" s="97"/>
    </row>
    <row r="213" customFormat="false" ht="16.5" hidden="false" customHeight="true" outlineLevel="0" collapsed="false">
      <c r="D213" s="27"/>
      <c r="E213" s="27"/>
      <c r="I213" s="148" t="s">
        <v>17</v>
      </c>
      <c r="J213" s="148"/>
      <c r="K213" s="148"/>
      <c r="L213" s="148"/>
      <c r="M213" s="149" t="n">
        <f aca="false">+S211</f>
        <v>17</v>
      </c>
      <c r="Q213" s="64"/>
      <c r="R213" s="97"/>
    </row>
    <row r="214" customFormat="false" ht="16.5" hidden="false" customHeight="true" outlineLevel="0" collapsed="false">
      <c r="C214" s="150" t="s">
        <v>136</v>
      </c>
      <c r="D214" s="150"/>
      <c r="E214" s="150"/>
      <c r="F214" s="144" t="n">
        <f aca="false">O211</f>
        <v>202</v>
      </c>
      <c r="I214" s="151" t="s">
        <v>18</v>
      </c>
      <c r="J214" s="151"/>
      <c r="K214" s="151"/>
      <c r="L214" s="151"/>
      <c r="M214" s="149" t="n">
        <f aca="false">+T211</f>
        <v>38</v>
      </c>
      <c r="Q214" s="64"/>
      <c r="R214" s="97"/>
    </row>
    <row r="215" customFormat="false" ht="16.5" hidden="false" customHeight="true" outlineLevel="0" collapsed="false">
      <c r="C215" s="150" t="s">
        <v>137</v>
      </c>
      <c r="D215" s="150"/>
      <c r="E215" s="150"/>
      <c r="F215" s="144" t="n">
        <f aca="false">P211</f>
        <v>204</v>
      </c>
      <c r="I215" s="152" t="s">
        <v>22</v>
      </c>
      <c r="J215" s="152"/>
      <c r="K215" s="152"/>
      <c r="L215" s="152"/>
      <c r="M215" s="149" t="n">
        <f aca="false">+R211</f>
        <v>135</v>
      </c>
      <c r="Q215" s="64"/>
      <c r="R215" s="97"/>
    </row>
    <row r="216" customFormat="false" ht="12.75" hidden="false" customHeight="true" outlineLevel="0" collapsed="false">
      <c r="D216" s="27"/>
      <c r="E216" s="27"/>
      <c r="Q216" s="64"/>
      <c r="R216" s="97"/>
    </row>
    <row r="217" customFormat="false" ht="12.75" hidden="false" customHeight="true" outlineLevel="0" collapsed="false">
      <c r="D217" s="153" t="n">
        <v>2901.5</v>
      </c>
      <c r="E217" s="25"/>
      <c r="Q217" s="64"/>
      <c r="R217" s="97"/>
    </row>
    <row r="218" customFormat="false" ht="12.75" hidden="false" customHeight="true" outlineLevel="0" collapsed="false">
      <c r="D218" s="153" t="n">
        <v>2100.5</v>
      </c>
      <c r="E218" s="40" t="n">
        <f aca="false">+D217-D218</f>
        <v>801</v>
      </c>
      <c r="R218" s="97"/>
    </row>
    <row r="219" customFormat="false" ht="12.75" hidden="false" customHeight="true" outlineLevel="0" collapsed="false">
      <c r="D219" s="27"/>
      <c r="E219" s="27"/>
      <c r="R219" s="97"/>
    </row>
    <row r="220" customFormat="false" ht="12.75" hidden="false" customHeight="true" outlineLevel="0" collapsed="false">
      <c r="A220" s="25" t="n">
        <v>121</v>
      </c>
      <c r="C220" s="154" t="s">
        <v>138</v>
      </c>
      <c r="D220" s="27"/>
      <c r="E220" s="27" t="n">
        <v>159</v>
      </c>
      <c r="F220" s="26" t="s">
        <v>139</v>
      </c>
      <c r="H220" s="25" t="n">
        <v>121</v>
      </c>
      <c r="Q220" s="155"/>
      <c r="R220" s="156"/>
    </row>
    <row r="221" customFormat="false" ht="12.75" hidden="false" customHeight="true" outlineLevel="0" collapsed="false">
      <c r="A221" s="25" t="n">
        <v>17</v>
      </c>
      <c r="B221" s="26" t="s">
        <v>140</v>
      </c>
      <c r="D221" s="27"/>
      <c r="E221" s="27"/>
      <c r="F221" s="26" t="s">
        <v>141</v>
      </c>
      <c r="G221" s="26" t="s">
        <v>140</v>
      </c>
      <c r="H221" s="25" t="n">
        <v>17</v>
      </c>
      <c r="R221" s="97"/>
    </row>
    <row r="222" customFormat="false" ht="12.75" hidden="false" customHeight="true" outlineLevel="0" collapsed="false">
      <c r="A222" s="25" t="n">
        <v>21</v>
      </c>
      <c r="B222" s="26" t="s">
        <v>142</v>
      </c>
      <c r="D222" s="27"/>
      <c r="E222" s="27"/>
      <c r="G222" s="26" t="s">
        <v>142</v>
      </c>
      <c r="H222" s="25" t="n">
        <v>21</v>
      </c>
      <c r="R222" s="97"/>
    </row>
    <row r="223" customFormat="false" ht="12.75" hidden="false" customHeight="true" outlineLevel="0" collapsed="false">
      <c r="A223" s="25" t="n">
        <v>3</v>
      </c>
      <c r="C223" s="154" t="s">
        <v>143</v>
      </c>
      <c r="D223" s="27"/>
      <c r="E223" s="27"/>
      <c r="F223" s="26" t="s">
        <v>139</v>
      </c>
      <c r="H223" s="25" t="n">
        <v>3</v>
      </c>
      <c r="R223" s="97"/>
    </row>
    <row r="224" customFormat="false" ht="12.75" hidden="false" customHeight="true" outlineLevel="0" collapsed="false">
      <c r="D224" s="27"/>
      <c r="E224" s="27"/>
    </row>
    <row r="225" customFormat="false" ht="12.75" hidden="false" customHeight="true" outlineLevel="0" collapsed="false">
      <c r="C225" s="154"/>
      <c r="D225" s="27"/>
      <c r="E225" s="27"/>
    </row>
    <row r="226" customFormat="false" ht="12.75" hidden="false" customHeight="true" outlineLevel="0" collapsed="false">
      <c r="D226" s="27"/>
      <c r="E226" s="27"/>
    </row>
    <row r="227" customFormat="false" ht="12.75" hidden="false" customHeight="true" outlineLevel="0" collapsed="false">
      <c r="C227" s="154" t="s">
        <v>144</v>
      </c>
      <c r="D227" s="157"/>
      <c r="E227" s="157"/>
    </row>
    <row r="228" customFormat="false" ht="12.75" hidden="false" customHeight="true" outlineLevel="0" collapsed="false">
      <c r="D228" s="27"/>
      <c r="E228" s="27"/>
    </row>
    <row r="229" customFormat="false" ht="12.75" hidden="false" customHeight="true" outlineLevel="0" collapsed="false">
      <c r="C229" s="154" t="s">
        <v>145</v>
      </c>
      <c r="D229" s="27"/>
      <c r="E229" s="27"/>
    </row>
    <row r="230" customFormat="false" ht="12.75" hidden="false" customHeight="true" outlineLevel="0" collapsed="false">
      <c r="D230" s="27"/>
      <c r="E230" s="27"/>
    </row>
    <row r="231" customFormat="false" ht="12.75" hidden="false" customHeight="true" outlineLevel="0" collapsed="false">
      <c r="D231" s="27"/>
      <c r="E231" s="27"/>
    </row>
    <row r="232" customFormat="false" ht="12.75" hidden="false" customHeight="true" outlineLevel="0" collapsed="false">
      <c r="D232" s="27"/>
      <c r="E232" s="27"/>
    </row>
    <row r="233" customFormat="false" ht="12.75" hidden="false" customHeight="true" outlineLevel="0" collapsed="false">
      <c r="D233" s="27"/>
      <c r="E233" s="27"/>
    </row>
    <row r="234" customFormat="false" ht="12.75" hidden="false" customHeight="true" outlineLevel="0" collapsed="false">
      <c r="D234" s="27"/>
      <c r="E234" s="27"/>
    </row>
    <row r="235" customFormat="false" ht="12.75" hidden="false" customHeight="true" outlineLevel="0" collapsed="false">
      <c r="D235" s="27"/>
      <c r="E235" s="27"/>
    </row>
    <row r="236" customFormat="false" ht="12.75" hidden="false" customHeight="true" outlineLevel="0" collapsed="false">
      <c r="D236" s="27"/>
      <c r="E236" s="27"/>
    </row>
    <row r="237" customFormat="false" ht="12.75" hidden="false" customHeight="true" outlineLevel="0" collapsed="false">
      <c r="D237" s="27"/>
      <c r="E237" s="27"/>
    </row>
    <row r="238" customFormat="false" ht="12.75" hidden="false" customHeight="true" outlineLevel="0" collapsed="false">
      <c r="D238" s="27"/>
      <c r="E238" s="27"/>
    </row>
    <row r="239" customFormat="false" ht="12.75" hidden="false" customHeight="true" outlineLevel="0" collapsed="false">
      <c r="D239" s="27"/>
      <c r="E239" s="27"/>
    </row>
    <row r="240" customFormat="false" ht="12.75" hidden="false" customHeight="true" outlineLevel="0" collapsed="false">
      <c r="D240" s="27"/>
      <c r="E240" s="27"/>
    </row>
    <row r="241" customFormat="false" ht="12.75" hidden="false" customHeight="true" outlineLevel="0" collapsed="false">
      <c r="D241" s="27"/>
      <c r="E241" s="27"/>
    </row>
    <row r="242" customFormat="false" ht="12.75" hidden="false" customHeight="true" outlineLevel="0" collapsed="false">
      <c r="D242" s="27"/>
      <c r="E242" s="27"/>
    </row>
    <row r="243" customFormat="false" ht="12.75" hidden="false" customHeight="true" outlineLevel="0" collapsed="false">
      <c r="D243" s="27"/>
      <c r="E243" s="27"/>
    </row>
    <row r="244" customFormat="false" ht="12.75" hidden="false" customHeight="true" outlineLevel="0" collapsed="false">
      <c r="D244" s="27"/>
      <c r="E244" s="27"/>
    </row>
    <row r="245" customFormat="false" ht="12.75" hidden="false" customHeight="true" outlineLevel="0" collapsed="false">
      <c r="D245" s="27"/>
      <c r="E245" s="27"/>
    </row>
    <row r="246" customFormat="false" ht="12.75" hidden="false" customHeight="true" outlineLevel="0" collapsed="false">
      <c r="D246" s="157"/>
      <c r="E246" s="157"/>
    </row>
    <row r="247" customFormat="false" ht="12.75" hidden="false" customHeight="true" outlineLevel="0" collapsed="false">
      <c r="D247" s="27"/>
      <c r="E247" s="27"/>
    </row>
    <row r="248" customFormat="false" ht="12.75" hidden="false" customHeight="true" outlineLevel="0" collapsed="false">
      <c r="D248" s="27"/>
      <c r="E248" s="27"/>
    </row>
    <row r="249" customFormat="false" ht="12.75" hidden="false" customHeight="true" outlineLevel="0" collapsed="false">
      <c r="D249" s="27"/>
      <c r="E249" s="27"/>
    </row>
    <row r="250" customFormat="false" ht="12.75" hidden="false" customHeight="true" outlineLevel="0" collapsed="false">
      <c r="D250" s="27"/>
      <c r="E250" s="27"/>
    </row>
    <row r="251" customFormat="false" ht="12.75" hidden="false" customHeight="true" outlineLevel="0" collapsed="false">
      <c r="D251" s="27"/>
      <c r="E251" s="27"/>
    </row>
    <row r="252" customFormat="false" ht="12.75" hidden="false" customHeight="true" outlineLevel="0" collapsed="false">
      <c r="D252" s="27"/>
      <c r="E252" s="27"/>
    </row>
    <row r="253" customFormat="false" ht="12.75" hidden="false" customHeight="true" outlineLevel="0" collapsed="false">
      <c r="D253" s="27"/>
      <c r="E253" s="27"/>
    </row>
    <row r="254" customFormat="false" ht="12.75" hidden="false" customHeight="true" outlineLevel="0" collapsed="false">
      <c r="D254" s="27"/>
      <c r="E254" s="27"/>
    </row>
    <row r="255" customFormat="false" ht="12.75" hidden="false" customHeight="true" outlineLevel="0" collapsed="false">
      <c r="D255" s="27"/>
      <c r="E255" s="27"/>
    </row>
    <row r="256" customFormat="false" ht="12.75" hidden="false" customHeight="true" outlineLevel="0" collapsed="false">
      <c r="D256" s="27"/>
      <c r="E256" s="27"/>
    </row>
    <row r="257" customFormat="false" ht="12.75" hidden="false" customHeight="true" outlineLevel="0" collapsed="false">
      <c r="D257" s="27"/>
      <c r="E257" s="27"/>
    </row>
    <row r="258" customFormat="false" ht="12.75" hidden="false" customHeight="true" outlineLevel="0" collapsed="false">
      <c r="D258" s="27"/>
      <c r="E258" s="27"/>
    </row>
    <row r="259" customFormat="false" ht="12.75" hidden="false" customHeight="true" outlineLevel="0" collapsed="false">
      <c r="D259" s="27"/>
      <c r="E259" s="27"/>
    </row>
    <row r="260" customFormat="false" ht="12.75" hidden="false" customHeight="true" outlineLevel="0" collapsed="false">
      <c r="D260" s="27"/>
      <c r="E260" s="27"/>
    </row>
    <row r="261" customFormat="false" ht="12.75" hidden="false" customHeight="true" outlineLevel="0" collapsed="false">
      <c r="D261" s="27"/>
      <c r="E261" s="27"/>
    </row>
    <row r="262" customFormat="false" ht="12.75" hidden="false" customHeight="true" outlineLevel="0" collapsed="false">
      <c r="D262" s="27"/>
      <c r="E262" s="27"/>
    </row>
    <row r="263" customFormat="false" ht="12.75" hidden="false" customHeight="true" outlineLevel="0" collapsed="false">
      <c r="D263" s="27"/>
      <c r="E263" s="27"/>
    </row>
    <row r="264" customFormat="false" ht="12.75" hidden="false" customHeight="true" outlineLevel="0" collapsed="false">
      <c r="D264" s="27"/>
      <c r="E264" s="27"/>
    </row>
    <row r="265" customFormat="false" ht="12.75" hidden="false" customHeight="true" outlineLevel="0" collapsed="false">
      <c r="D265" s="157"/>
      <c r="E265" s="157"/>
    </row>
    <row r="266" customFormat="false" ht="12.75" hidden="false" customHeight="true" outlineLevel="0" collapsed="false">
      <c r="D266" s="27"/>
      <c r="E266" s="27"/>
    </row>
    <row r="267" customFormat="false" ht="12.75" hidden="false" customHeight="true" outlineLevel="0" collapsed="false">
      <c r="D267" s="27"/>
      <c r="E267" s="27"/>
    </row>
    <row r="268" customFormat="false" ht="12.75" hidden="false" customHeight="true" outlineLevel="0" collapsed="false">
      <c r="D268" s="27"/>
      <c r="E268" s="27"/>
    </row>
    <row r="269" customFormat="false" ht="12.75" hidden="false" customHeight="true" outlineLevel="0" collapsed="false">
      <c r="D269" s="27"/>
      <c r="E269" s="27"/>
    </row>
    <row r="270" customFormat="false" ht="12.75" hidden="false" customHeight="true" outlineLevel="0" collapsed="false">
      <c r="D270" s="27"/>
      <c r="E270" s="27"/>
    </row>
    <row r="271" customFormat="false" ht="12.75" hidden="false" customHeight="true" outlineLevel="0" collapsed="false">
      <c r="D271" s="27"/>
      <c r="E271" s="27"/>
    </row>
    <row r="272" customFormat="false" ht="12.75" hidden="false" customHeight="true" outlineLevel="0" collapsed="false">
      <c r="D272" s="27"/>
      <c r="E272" s="27"/>
    </row>
    <row r="273" customFormat="false" ht="12.75" hidden="false" customHeight="true" outlineLevel="0" collapsed="false">
      <c r="D273" s="27"/>
      <c r="E273" s="27"/>
    </row>
    <row r="274" customFormat="false" ht="12.75" hidden="false" customHeight="true" outlineLevel="0" collapsed="false">
      <c r="D274" s="27"/>
      <c r="E274" s="27"/>
    </row>
    <row r="275" customFormat="false" ht="12.75" hidden="false" customHeight="true" outlineLevel="0" collapsed="false">
      <c r="D275" s="27"/>
      <c r="E275" s="27"/>
    </row>
    <row r="276" customFormat="false" ht="12.75" hidden="false" customHeight="true" outlineLevel="0" collapsed="false">
      <c r="D276" s="27"/>
      <c r="E276" s="27"/>
    </row>
    <row r="277" customFormat="false" ht="12.75" hidden="false" customHeight="true" outlineLevel="0" collapsed="false">
      <c r="D277" s="27"/>
      <c r="E277" s="27"/>
    </row>
    <row r="278" customFormat="false" ht="12.75" hidden="false" customHeight="true" outlineLevel="0" collapsed="false">
      <c r="D278" s="27"/>
      <c r="E278" s="27"/>
    </row>
    <row r="279" customFormat="false" ht="12.75" hidden="false" customHeight="true" outlineLevel="0" collapsed="false">
      <c r="D279" s="27"/>
      <c r="E279" s="27"/>
    </row>
    <row r="280" customFormat="false" ht="12.75" hidden="false" customHeight="true" outlineLevel="0" collapsed="false">
      <c r="D280" s="27"/>
      <c r="E280" s="27"/>
    </row>
    <row r="281" customFormat="false" ht="12.75" hidden="false" customHeight="true" outlineLevel="0" collapsed="false">
      <c r="D281" s="27"/>
      <c r="E281" s="27"/>
    </row>
    <row r="282" customFormat="false" ht="12.75" hidden="false" customHeight="true" outlineLevel="0" collapsed="false">
      <c r="D282" s="27"/>
      <c r="E282" s="27"/>
    </row>
    <row r="283" customFormat="false" ht="12.75" hidden="false" customHeight="true" outlineLevel="0" collapsed="false">
      <c r="D283" s="27"/>
      <c r="E283" s="27"/>
    </row>
    <row r="284" customFormat="false" ht="12.75" hidden="false" customHeight="true" outlineLevel="0" collapsed="false">
      <c r="D284" s="157"/>
      <c r="E284" s="157"/>
    </row>
    <row r="285" customFormat="false" ht="12.75" hidden="false" customHeight="true" outlineLevel="0" collapsed="false">
      <c r="D285" s="27"/>
      <c r="E285" s="27"/>
    </row>
    <row r="286" customFormat="false" ht="12.75" hidden="false" customHeight="true" outlineLevel="0" collapsed="false">
      <c r="D286" s="27"/>
      <c r="E286" s="27"/>
    </row>
    <row r="287" customFormat="false" ht="12.75" hidden="false" customHeight="true" outlineLevel="0" collapsed="false">
      <c r="D287" s="27"/>
      <c r="E287" s="27"/>
    </row>
    <row r="288" customFormat="false" ht="12.75" hidden="false" customHeight="true" outlineLevel="0" collapsed="false">
      <c r="D288" s="27"/>
      <c r="E288" s="27"/>
    </row>
    <row r="289" customFormat="false" ht="12.75" hidden="false" customHeight="true" outlineLevel="0" collapsed="false">
      <c r="D289" s="27"/>
      <c r="E289" s="27"/>
    </row>
    <row r="290" customFormat="false" ht="12.75" hidden="false" customHeight="true" outlineLevel="0" collapsed="false">
      <c r="D290" s="27"/>
      <c r="E290" s="27"/>
    </row>
    <row r="291" customFormat="false" ht="12.75" hidden="false" customHeight="true" outlineLevel="0" collapsed="false">
      <c r="D291" s="27"/>
      <c r="E291" s="27"/>
    </row>
    <row r="292" customFormat="false" ht="12.75" hidden="false" customHeight="true" outlineLevel="0" collapsed="false">
      <c r="D292" s="27"/>
      <c r="E292" s="27"/>
    </row>
    <row r="293" customFormat="false" ht="12.75" hidden="false" customHeight="true" outlineLevel="0" collapsed="false">
      <c r="D293" s="27"/>
      <c r="E293" s="27"/>
    </row>
    <row r="294" customFormat="false" ht="12.75" hidden="false" customHeight="true" outlineLevel="0" collapsed="false">
      <c r="D294" s="27"/>
      <c r="E294" s="27"/>
    </row>
    <row r="295" customFormat="false" ht="12.75" hidden="false" customHeight="true" outlineLevel="0" collapsed="false">
      <c r="D295" s="27"/>
      <c r="E295" s="27"/>
    </row>
    <row r="296" customFormat="false" ht="12.75" hidden="false" customHeight="true" outlineLevel="0" collapsed="false">
      <c r="D296" s="27"/>
      <c r="E296" s="27"/>
    </row>
    <row r="297" customFormat="false" ht="12.75" hidden="false" customHeight="true" outlineLevel="0" collapsed="false">
      <c r="D297" s="27"/>
      <c r="E297" s="27"/>
    </row>
    <row r="298" customFormat="false" ht="12.75" hidden="false" customHeight="true" outlineLevel="0" collapsed="false">
      <c r="D298" s="27"/>
      <c r="E298" s="27"/>
    </row>
    <row r="299" customFormat="false" ht="12.75" hidden="false" customHeight="true" outlineLevel="0" collapsed="false">
      <c r="D299" s="27"/>
      <c r="E299" s="27"/>
    </row>
    <row r="300" customFormat="false" ht="12.75" hidden="false" customHeight="true" outlineLevel="0" collapsed="false">
      <c r="D300" s="27"/>
      <c r="E300" s="27"/>
    </row>
    <row r="301" customFormat="false" ht="12.75" hidden="false" customHeight="true" outlineLevel="0" collapsed="false">
      <c r="D301" s="27"/>
      <c r="E301" s="27"/>
    </row>
    <row r="302" customFormat="false" ht="12.75" hidden="false" customHeight="true" outlineLevel="0" collapsed="false">
      <c r="D302" s="27"/>
      <c r="E302" s="27"/>
    </row>
    <row r="303" customFormat="false" ht="12.75" hidden="false" customHeight="true" outlineLevel="0" collapsed="false">
      <c r="D303" s="157"/>
      <c r="E303" s="157"/>
    </row>
    <row r="304" customFormat="false" ht="12.75" hidden="false" customHeight="true" outlineLevel="0" collapsed="false">
      <c r="D304" s="27"/>
      <c r="E304" s="27"/>
    </row>
    <row r="305" customFormat="false" ht="12.75" hidden="false" customHeight="true" outlineLevel="0" collapsed="false">
      <c r="D305" s="27"/>
      <c r="E305" s="27"/>
    </row>
    <row r="306" customFormat="false" ht="12.75" hidden="false" customHeight="true" outlineLevel="0" collapsed="false">
      <c r="D306" s="27"/>
      <c r="E306" s="27"/>
    </row>
    <row r="307" customFormat="false" ht="12.75" hidden="false" customHeight="true" outlineLevel="0" collapsed="false">
      <c r="D307" s="27"/>
      <c r="E307" s="27"/>
    </row>
    <row r="308" customFormat="false" ht="12.75" hidden="false" customHeight="true" outlineLevel="0" collapsed="false">
      <c r="D308" s="27"/>
      <c r="E308" s="27"/>
    </row>
    <row r="309" customFormat="false" ht="12.75" hidden="false" customHeight="true" outlineLevel="0" collapsed="false">
      <c r="D309" s="27"/>
      <c r="E309" s="27"/>
    </row>
    <row r="310" customFormat="false" ht="12.75" hidden="false" customHeight="true" outlineLevel="0" collapsed="false">
      <c r="D310" s="27"/>
      <c r="E310" s="27"/>
    </row>
    <row r="311" customFormat="false" ht="12.75" hidden="false" customHeight="true" outlineLevel="0" collapsed="false">
      <c r="D311" s="27"/>
      <c r="E311" s="27"/>
    </row>
    <row r="312" customFormat="false" ht="12.75" hidden="false" customHeight="true" outlineLevel="0" collapsed="false">
      <c r="D312" s="27"/>
      <c r="E312" s="27"/>
    </row>
    <row r="313" customFormat="false" ht="12.75" hidden="false" customHeight="true" outlineLevel="0" collapsed="false">
      <c r="D313" s="27"/>
      <c r="E313" s="27"/>
    </row>
    <row r="314" customFormat="false" ht="12.75" hidden="false" customHeight="true" outlineLevel="0" collapsed="false">
      <c r="D314" s="27"/>
      <c r="E314" s="27"/>
    </row>
    <row r="315" customFormat="false" ht="12.75" hidden="false" customHeight="true" outlineLevel="0" collapsed="false">
      <c r="D315" s="27"/>
      <c r="E315" s="27"/>
    </row>
    <row r="316" customFormat="false" ht="12.75" hidden="false" customHeight="true" outlineLevel="0" collapsed="false">
      <c r="D316" s="27"/>
      <c r="E316" s="27"/>
    </row>
    <row r="317" customFormat="false" ht="12.75" hidden="false" customHeight="true" outlineLevel="0" collapsed="false">
      <c r="D317" s="27"/>
      <c r="E317" s="27"/>
    </row>
    <row r="318" customFormat="false" ht="12.75" hidden="false" customHeight="true" outlineLevel="0" collapsed="false">
      <c r="D318" s="27"/>
      <c r="E318" s="27"/>
    </row>
    <row r="319" customFormat="false" ht="12.75" hidden="false" customHeight="true" outlineLevel="0" collapsed="false">
      <c r="D319" s="27"/>
      <c r="E319" s="27"/>
    </row>
    <row r="320" customFormat="false" ht="12.75" hidden="false" customHeight="true" outlineLevel="0" collapsed="false">
      <c r="D320" s="27"/>
      <c r="E320" s="27"/>
    </row>
    <row r="321" customFormat="false" ht="12.75" hidden="false" customHeight="true" outlineLevel="0" collapsed="false">
      <c r="D321" s="27"/>
      <c r="E321" s="27"/>
    </row>
    <row r="322" customFormat="false" ht="12.75" hidden="false" customHeight="true" outlineLevel="0" collapsed="false">
      <c r="D322" s="157"/>
      <c r="E322" s="157"/>
    </row>
    <row r="323" customFormat="false" ht="12.75" hidden="false" customHeight="true" outlineLevel="0" collapsed="false">
      <c r="D323" s="27"/>
      <c r="E323" s="27"/>
    </row>
    <row r="324" customFormat="false" ht="12.75" hidden="false" customHeight="true" outlineLevel="0" collapsed="false">
      <c r="D324" s="27"/>
      <c r="E324" s="27"/>
    </row>
    <row r="325" customFormat="false" ht="12.75" hidden="false" customHeight="true" outlineLevel="0" collapsed="false">
      <c r="D325" s="27"/>
      <c r="E325" s="27"/>
    </row>
    <row r="326" customFormat="false" ht="12.75" hidden="false" customHeight="true" outlineLevel="0" collapsed="false">
      <c r="D326" s="27"/>
      <c r="E326" s="27"/>
    </row>
    <row r="327" customFormat="false" ht="12.75" hidden="false" customHeight="true" outlineLevel="0" collapsed="false">
      <c r="D327" s="27"/>
      <c r="E327" s="27"/>
    </row>
    <row r="328" customFormat="false" ht="12.75" hidden="false" customHeight="true" outlineLevel="0" collapsed="false">
      <c r="D328" s="27"/>
      <c r="E328" s="27"/>
    </row>
    <row r="329" customFormat="false" ht="12.75" hidden="false" customHeight="true" outlineLevel="0" collapsed="false">
      <c r="D329" s="27"/>
      <c r="E329" s="27"/>
    </row>
    <row r="330" customFormat="false" ht="12.75" hidden="false" customHeight="true" outlineLevel="0" collapsed="false">
      <c r="D330" s="27"/>
      <c r="E330" s="27"/>
    </row>
    <row r="331" customFormat="false" ht="12.75" hidden="false" customHeight="true" outlineLevel="0" collapsed="false">
      <c r="D331" s="27"/>
      <c r="E331" s="27"/>
    </row>
    <row r="332" customFormat="false" ht="12.75" hidden="false" customHeight="true" outlineLevel="0" collapsed="false">
      <c r="D332" s="27"/>
      <c r="E332" s="27"/>
    </row>
    <row r="333" customFormat="false" ht="12.75" hidden="false" customHeight="false" outlineLevel="0" collapsed="false">
      <c r="D333" s="27"/>
      <c r="E333" s="27"/>
    </row>
    <row r="334" customFormat="false" ht="12.75" hidden="false" customHeight="false" outlineLevel="0" collapsed="false">
      <c r="D334" s="27"/>
      <c r="E334" s="27"/>
    </row>
    <row r="335" customFormat="false" ht="12.75" hidden="false" customHeight="false" outlineLevel="0" collapsed="false">
      <c r="D335" s="27"/>
      <c r="E335" s="27"/>
    </row>
    <row r="336" customFormat="false" ht="12.75" hidden="false" customHeight="false" outlineLevel="0" collapsed="false">
      <c r="D336" s="27"/>
      <c r="E336" s="27"/>
    </row>
    <row r="337" customFormat="false" ht="12.75" hidden="false" customHeight="false" outlineLevel="0" collapsed="false">
      <c r="D337" s="27"/>
      <c r="E337" s="27"/>
    </row>
    <row r="338" customFormat="false" ht="12.75" hidden="false" customHeight="false" outlineLevel="0" collapsed="false">
      <c r="D338" s="27"/>
      <c r="E338" s="27"/>
    </row>
    <row r="339" customFormat="false" ht="12.75" hidden="false" customHeight="false" outlineLevel="0" collapsed="false">
      <c r="D339" s="27"/>
      <c r="E339" s="27"/>
    </row>
    <row r="340" customFormat="false" ht="12.75" hidden="false" customHeight="false" outlineLevel="0" collapsed="false">
      <c r="D340" s="27"/>
      <c r="E340" s="27"/>
    </row>
    <row r="341" customFormat="false" ht="12.75" hidden="false" customHeight="false" outlineLevel="0" collapsed="false">
      <c r="D341" s="157"/>
      <c r="E341" s="157"/>
    </row>
    <row r="342" customFormat="false" ht="12.75" hidden="false" customHeight="false" outlineLevel="0" collapsed="false">
      <c r="D342" s="27"/>
      <c r="E342" s="27"/>
    </row>
    <row r="343" customFormat="false" ht="12.75" hidden="false" customHeight="false" outlineLevel="0" collapsed="false">
      <c r="D343" s="27"/>
      <c r="E343" s="27"/>
    </row>
    <row r="344" customFormat="false" ht="12.75" hidden="false" customHeight="false" outlineLevel="0" collapsed="false">
      <c r="D344" s="27"/>
      <c r="E344" s="27"/>
    </row>
    <row r="345" customFormat="false" ht="12.75" hidden="false" customHeight="false" outlineLevel="0" collapsed="false">
      <c r="D345" s="27"/>
      <c r="E345" s="27"/>
    </row>
    <row r="346" customFormat="false" ht="12.75" hidden="false" customHeight="false" outlineLevel="0" collapsed="false">
      <c r="D346" s="27"/>
      <c r="E346" s="27"/>
    </row>
    <row r="347" customFormat="false" ht="12.75" hidden="false" customHeight="false" outlineLevel="0" collapsed="false">
      <c r="D347" s="27"/>
      <c r="E347" s="27"/>
    </row>
    <row r="348" customFormat="false" ht="12.75" hidden="false" customHeight="false" outlineLevel="0" collapsed="false">
      <c r="D348" s="27"/>
      <c r="E348" s="27"/>
    </row>
    <row r="349" customFormat="false" ht="12.75" hidden="false" customHeight="false" outlineLevel="0" collapsed="false">
      <c r="D349" s="27"/>
      <c r="E349" s="27"/>
    </row>
    <row r="350" customFormat="false" ht="12.75" hidden="false" customHeight="false" outlineLevel="0" collapsed="false">
      <c r="D350" s="27"/>
      <c r="E350" s="27"/>
    </row>
    <row r="351" customFormat="false" ht="12.75" hidden="false" customHeight="false" outlineLevel="0" collapsed="false">
      <c r="D351" s="27"/>
      <c r="E351" s="27"/>
    </row>
    <row r="352" customFormat="false" ht="12.75" hidden="false" customHeight="false" outlineLevel="0" collapsed="false">
      <c r="D352" s="27"/>
      <c r="E352" s="27"/>
    </row>
    <row r="353" customFormat="false" ht="12.75" hidden="false" customHeight="false" outlineLevel="0" collapsed="false">
      <c r="D353" s="27"/>
      <c r="E353" s="27"/>
    </row>
    <row r="354" customFormat="false" ht="12.75" hidden="false" customHeight="false" outlineLevel="0" collapsed="false">
      <c r="D354" s="27"/>
      <c r="E354" s="27"/>
    </row>
    <row r="355" customFormat="false" ht="12.75" hidden="false" customHeight="false" outlineLevel="0" collapsed="false">
      <c r="D355" s="27"/>
      <c r="E355" s="27"/>
    </row>
    <row r="356" customFormat="false" ht="12.75" hidden="false" customHeight="false" outlineLevel="0" collapsed="false">
      <c r="D356" s="27"/>
      <c r="E356" s="27"/>
    </row>
    <row r="357" customFormat="false" ht="12.75" hidden="false" customHeight="false" outlineLevel="0" collapsed="false">
      <c r="D357" s="27"/>
      <c r="E357" s="27"/>
    </row>
    <row r="358" customFormat="false" ht="12.75" hidden="false" customHeight="false" outlineLevel="0" collapsed="false">
      <c r="D358" s="27"/>
      <c r="E358" s="27"/>
    </row>
    <row r="359" customFormat="false" ht="12.75" hidden="false" customHeight="false" outlineLevel="0" collapsed="false">
      <c r="D359" s="27"/>
      <c r="E359" s="27"/>
    </row>
    <row r="360" customFormat="false" ht="12.75" hidden="false" customHeight="false" outlineLevel="0" collapsed="false">
      <c r="D360" s="157"/>
      <c r="E360" s="157"/>
    </row>
    <row r="361" customFormat="false" ht="12.75" hidden="false" customHeight="false" outlineLevel="0" collapsed="false">
      <c r="D361" s="27"/>
      <c r="E361" s="27"/>
    </row>
    <row r="362" customFormat="false" ht="12.75" hidden="false" customHeight="false" outlineLevel="0" collapsed="false">
      <c r="D362" s="27"/>
      <c r="E362" s="27"/>
    </row>
    <row r="363" customFormat="false" ht="12.75" hidden="false" customHeight="false" outlineLevel="0" collapsed="false">
      <c r="D363" s="27"/>
      <c r="E363" s="27"/>
    </row>
    <row r="364" customFormat="false" ht="12.75" hidden="false" customHeight="false" outlineLevel="0" collapsed="false">
      <c r="D364" s="27"/>
      <c r="E364" s="27"/>
    </row>
    <row r="365" customFormat="false" ht="12.75" hidden="false" customHeight="false" outlineLevel="0" collapsed="false">
      <c r="D365" s="27"/>
      <c r="E365" s="27"/>
    </row>
    <row r="366" customFormat="false" ht="12.75" hidden="false" customHeight="false" outlineLevel="0" collapsed="false">
      <c r="D366" s="27"/>
      <c r="E366" s="27"/>
    </row>
    <row r="367" customFormat="false" ht="12.75" hidden="false" customHeight="false" outlineLevel="0" collapsed="false">
      <c r="D367" s="27"/>
      <c r="E367" s="27"/>
    </row>
    <row r="368" customFormat="false" ht="12.75" hidden="false" customHeight="false" outlineLevel="0" collapsed="false">
      <c r="D368" s="27"/>
      <c r="E368" s="27"/>
    </row>
    <row r="369" customFormat="false" ht="12.75" hidden="false" customHeight="false" outlineLevel="0" collapsed="false">
      <c r="D369" s="27"/>
      <c r="E369" s="27"/>
    </row>
    <row r="370" customFormat="false" ht="12.75" hidden="false" customHeight="false" outlineLevel="0" collapsed="false">
      <c r="D370" s="27"/>
      <c r="E370" s="27"/>
    </row>
    <row r="371" customFormat="false" ht="12.75" hidden="false" customHeight="false" outlineLevel="0" collapsed="false">
      <c r="D371" s="27"/>
      <c r="E371" s="27"/>
    </row>
    <row r="372" customFormat="false" ht="12.75" hidden="false" customHeight="false" outlineLevel="0" collapsed="false">
      <c r="D372" s="27"/>
      <c r="E372" s="27"/>
    </row>
    <row r="373" customFormat="false" ht="12.75" hidden="false" customHeight="false" outlineLevel="0" collapsed="false">
      <c r="D373" s="27"/>
      <c r="E373" s="27"/>
    </row>
    <row r="374" customFormat="false" ht="12.75" hidden="false" customHeight="false" outlineLevel="0" collapsed="false">
      <c r="D374" s="27"/>
      <c r="E374" s="27"/>
    </row>
    <row r="375" customFormat="false" ht="12.75" hidden="false" customHeight="false" outlineLevel="0" collapsed="false">
      <c r="D375" s="27"/>
      <c r="E375" s="27"/>
    </row>
    <row r="376" customFormat="false" ht="12.75" hidden="false" customHeight="false" outlineLevel="0" collapsed="false">
      <c r="D376" s="27"/>
      <c r="E376" s="27"/>
    </row>
    <row r="377" customFormat="false" ht="12.75" hidden="false" customHeight="false" outlineLevel="0" collapsed="false">
      <c r="D377" s="27"/>
      <c r="E377" s="27"/>
    </row>
    <row r="378" customFormat="false" ht="12.75" hidden="false" customHeight="false" outlineLevel="0" collapsed="false">
      <c r="D378" s="27"/>
      <c r="E378" s="27"/>
    </row>
    <row r="379" customFormat="false" ht="12.75" hidden="false" customHeight="false" outlineLevel="0" collapsed="false">
      <c r="D379" s="157"/>
      <c r="E379" s="157"/>
    </row>
    <row r="380" customFormat="false" ht="12.75" hidden="false" customHeight="false" outlineLevel="0" collapsed="false">
      <c r="D380" s="27"/>
      <c r="E380" s="27"/>
    </row>
    <row r="381" customFormat="false" ht="12.75" hidden="false" customHeight="false" outlineLevel="0" collapsed="false">
      <c r="D381" s="27"/>
      <c r="E381" s="27"/>
    </row>
    <row r="382" customFormat="false" ht="12.75" hidden="false" customHeight="false" outlineLevel="0" collapsed="false">
      <c r="D382" s="27"/>
      <c r="E382" s="27"/>
    </row>
    <row r="383" customFormat="false" ht="12.75" hidden="false" customHeight="false" outlineLevel="0" collapsed="false">
      <c r="D383" s="27"/>
      <c r="E383" s="27"/>
    </row>
    <row r="384" customFormat="false" ht="12.75" hidden="false" customHeight="false" outlineLevel="0" collapsed="false">
      <c r="D384" s="27"/>
      <c r="E384" s="27"/>
    </row>
    <row r="385" customFormat="false" ht="12.75" hidden="false" customHeight="false" outlineLevel="0" collapsed="false">
      <c r="D385" s="27"/>
      <c r="E385" s="27"/>
    </row>
    <row r="386" customFormat="false" ht="12.75" hidden="false" customHeight="false" outlineLevel="0" collapsed="false">
      <c r="D386" s="27"/>
      <c r="E386" s="27"/>
    </row>
    <row r="387" customFormat="false" ht="12.75" hidden="false" customHeight="false" outlineLevel="0" collapsed="false">
      <c r="D387" s="27"/>
      <c r="E387" s="27"/>
    </row>
    <row r="388" customFormat="false" ht="12.75" hidden="false" customHeight="false" outlineLevel="0" collapsed="false">
      <c r="D388" s="27"/>
      <c r="E388" s="27"/>
    </row>
    <row r="389" customFormat="false" ht="12.75" hidden="false" customHeight="false" outlineLevel="0" collapsed="false">
      <c r="D389" s="27"/>
      <c r="E389" s="27"/>
    </row>
    <row r="390" customFormat="false" ht="12.75" hidden="false" customHeight="false" outlineLevel="0" collapsed="false">
      <c r="D390" s="27"/>
      <c r="E390" s="27"/>
    </row>
    <row r="391" customFormat="false" ht="12.75" hidden="false" customHeight="false" outlineLevel="0" collapsed="false">
      <c r="D391" s="27"/>
      <c r="E391" s="27"/>
    </row>
    <row r="392" customFormat="false" ht="12.75" hidden="false" customHeight="false" outlineLevel="0" collapsed="false">
      <c r="D392" s="27"/>
      <c r="E392" s="27"/>
    </row>
    <row r="393" customFormat="false" ht="12.75" hidden="false" customHeight="false" outlineLevel="0" collapsed="false">
      <c r="D393" s="27"/>
      <c r="E393" s="27"/>
    </row>
    <row r="394" customFormat="false" ht="12.75" hidden="false" customHeight="false" outlineLevel="0" collapsed="false">
      <c r="D394" s="27"/>
      <c r="E394" s="27"/>
    </row>
    <row r="395" customFormat="false" ht="12.75" hidden="false" customHeight="false" outlineLevel="0" collapsed="false">
      <c r="D395" s="27"/>
      <c r="E395" s="27"/>
    </row>
    <row r="396" customFormat="false" ht="12.75" hidden="false" customHeight="false" outlineLevel="0" collapsed="false">
      <c r="D396" s="27"/>
      <c r="E396" s="27"/>
    </row>
    <row r="397" customFormat="false" ht="12.75" hidden="false" customHeight="false" outlineLevel="0" collapsed="false">
      <c r="D397" s="27"/>
      <c r="E397" s="27"/>
    </row>
    <row r="398" customFormat="false" ht="12.75" hidden="false" customHeight="false" outlineLevel="0" collapsed="false">
      <c r="D398" s="157"/>
      <c r="E398" s="157"/>
    </row>
    <row r="399" customFormat="false" ht="12.75" hidden="false" customHeight="false" outlineLevel="0" collapsed="false">
      <c r="D399" s="27"/>
      <c r="E399" s="27"/>
    </row>
    <row r="400" customFormat="false" ht="12.75" hidden="false" customHeight="false" outlineLevel="0" collapsed="false">
      <c r="D400" s="27"/>
      <c r="E400" s="27"/>
    </row>
    <row r="401" customFormat="false" ht="12.75" hidden="false" customHeight="false" outlineLevel="0" collapsed="false">
      <c r="D401" s="27"/>
      <c r="E401" s="27"/>
    </row>
    <row r="402" customFormat="false" ht="12.75" hidden="false" customHeight="false" outlineLevel="0" collapsed="false">
      <c r="D402" s="27"/>
      <c r="E402" s="27"/>
    </row>
    <row r="403" customFormat="false" ht="12.75" hidden="false" customHeight="false" outlineLevel="0" collapsed="false">
      <c r="D403" s="27"/>
      <c r="E403" s="27"/>
    </row>
    <row r="404" customFormat="false" ht="12.75" hidden="false" customHeight="false" outlineLevel="0" collapsed="false">
      <c r="D404" s="27"/>
      <c r="E404" s="27"/>
    </row>
    <row r="405" customFormat="false" ht="12.75" hidden="false" customHeight="false" outlineLevel="0" collapsed="false">
      <c r="D405" s="27"/>
      <c r="E405" s="27"/>
    </row>
    <row r="406" customFormat="false" ht="12.75" hidden="false" customHeight="false" outlineLevel="0" collapsed="false">
      <c r="D406" s="27"/>
      <c r="E406" s="27"/>
    </row>
    <row r="407" customFormat="false" ht="12.75" hidden="false" customHeight="false" outlineLevel="0" collapsed="false">
      <c r="D407" s="27"/>
      <c r="E407" s="27"/>
    </row>
    <row r="408" customFormat="false" ht="12.75" hidden="false" customHeight="false" outlineLevel="0" collapsed="false">
      <c r="D408" s="27"/>
      <c r="E408" s="27"/>
    </row>
    <row r="409" customFormat="false" ht="12.75" hidden="false" customHeight="false" outlineLevel="0" collapsed="false">
      <c r="D409" s="27"/>
      <c r="E409" s="27"/>
    </row>
    <row r="410" customFormat="false" ht="12.75" hidden="false" customHeight="false" outlineLevel="0" collapsed="false">
      <c r="D410" s="27"/>
      <c r="E410" s="27"/>
    </row>
    <row r="411" customFormat="false" ht="12.75" hidden="false" customHeight="false" outlineLevel="0" collapsed="false">
      <c r="D411" s="27"/>
      <c r="E411" s="27"/>
    </row>
    <row r="412" customFormat="false" ht="12.75" hidden="false" customHeight="false" outlineLevel="0" collapsed="false">
      <c r="D412" s="27"/>
      <c r="E412" s="27"/>
    </row>
    <row r="413" customFormat="false" ht="12.75" hidden="false" customHeight="false" outlineLevel="0" collapsed="false">
      <c r="D413" s="27"/>
      <c r="E413" s="27"/>
    </row>
    <row r="414" customFormat="false" ht="12.75" hidden="false" customHeight="false" outlineLevel="0" collapsed="false">
      <c r="D414" s="27"/>
      <c r="E414" s="27"/>
    </row>
    <row r="415" customFormat="false" ht="12.75" hidden="false" customHeight="false" outlineLevel="0" collapsed="false">
      <c r="D415" s="27"/>
      <c r="E415" s="27"/>
    </row>
    <row r="416" customFormat="false" ht="12.75" hidden="false" customHeight="false" outlineLevel="0" collapsed="false">
      <c r="D416" s="27"/>
      <c r="E416" s="27"/>
    </row>
    <row r="417" customFormat="false" ht="12.75" hidden="false" customHeight="false" outlineLevel="0" collapsed="false">
      <c r="D417" s="157"/>
      <c r="E417" s="157"/>
    </row>
    <row r="418" customFormat="false" ht="12.75" hidden="false" customHeight="false" outlineLevel="0" collapsed="false">
      <c r="D418" s="27"/>
      <c r="E418" s="27"/>
    </row>
    <row r="419" customFormat="false" ht="12.75" hidden="false" customHeight="false" outlineLevel="0" collapsed="false">
      <c r="D419" s="27"/>
      <c r="E419" s="27"/>
    </row>
    <row r="420" customFormat="false" ht="12.75" hidden="false" customHeight="false" outlineLevel="0" collapsed="false">
      <c r="D420" s="27"/>
      <c r="E420" s="27"/>
    </row>
    <row r="421" customFormat="false" ht="12.75" hidden="false" customHeight="false" outlineLevel="0" collapsed="false">
      <c r="D421" s="27"/>
      <c r="E421" s="27"/>
    </row>
    <row r="422" customFormat="false" ht="12.75" hidden="false" customHeight="false" outlineLevel="0" collapsed="false">
      <c r="D422" s="27"/>
      <c r="E422" s="27"/>
    </row>
    <row r="423" customFormat="false" ht="12.75" hidden="false" customHeight="false" outlineLevel="0" collapsed="false">
      <c r="D423" s="27"/>
      <c r="E423" s="27"/>
    </row>
    <row r="424" customFormat="false" ht="12.75" hidden="false" customHeight="false" outlineLevel="0" collapsed="false">
      <c r="D424" s="27"/>
      <c r="E424" s="27"/>
    </row>
    <row r="425" customFormat="false" ht="12.75" hidden="false" customHeight="false" outlineLevel="0" collapsed="false">
      <c r="D425" s="27"/>
      <c r="E425" s="27"/>
    </row>
    <row r="426" customFormat="false" ht="12.75" hidden="false" customHeight="false" outlineLevel="0" collapsed="false">
      <c r="D426" s="27"/>
      <c r="E426" s="27"/>
    </row>
    <row r="427" customFormat="false" ht="12.75" hidden="false" customHeight="false" outlineLevel="0" collapsed="false">
      <c r="D427" s="27"/>
      <c r="E427" s="27"/>
    </row>
    <row r="428" customFormat="false" ht="12.75" hidden="false" customHeight="false" outlineLevel="0" collapsed="false">
      <c r="D428" s="27"/>
      <c r="E428" s="27"/>
    </row>
    <row r="429" customFormat="false" ht="12.75" hidden="false" customHeight="false" outlineLevel="0" collapsed="false">
      <c r="D429" s="27"/>
      <c r="E429" s="27"/>
    </row>
    <row r="430" customFormat="false" ht="12.75" hidden="false" customHeight="false" outlineLevel="0" collapsed="false">
      <c r="D430" s="27"/>
      <c r="E430" s="27"/>
    </row>
    <row r="431" customFormat="false" ht="12.75" hidden="false" customHeight="false" outlineLevel="0" collapsed="false">
      <c r="D431" s="27"/>
      <c r="E431" s="27"/>
    </row>
    <row r="432" customFormat="false" ht="12.75" hidden="false" customHeight="false" outlineLevel="0" collapsed="false">
      <c r="D432" s="27"/>
      <c r="E432" s="27"/>
    </row>
    <row r="433" customFormat="false" ht="12.75" hidden="false" customHeight="false" outlineLevel="0" collapsed="false">
      <c r="D433" s="27"/>
      <c r="E433" s="27"/>
    </row>
    <row r="434" customFormat="false" ht="12.75" hidden="false" customHeight="false" outlineLevel="0" collapsed="false">
      <c r="D434" s="27"/>
      <c r="E434" s="27"/>
    </row>
    <row r="435" customFormat="false" ht="12.75" hidden="false" customHeight="false" outlineLevel="0" collapsed="false">
      <c r="D435" s="27"/>
      <c r="E435" s="27"/>
    </row>
    <row r="436" customFormat="false" ht="12.75" hidden="false" customHeight="false" outlineLevel="0" collapsed="false">
      <c r="D436" s="157"/>
      <c r="E436" s="157"/>
    </row>
    <row r="437" customFormat="false" ht="12.75" hidden="false" customHeight="false" outlineLevel="0" collapsed="false">
      <c r="D437" s="27"/>
      <c r="E437" s="27"/>
    </row>
    <row r="438" customFormat="false" ht="12.75" hidden="false" customHeight="false" outlineLevel="0" collapsed="false">
      <c r="D438" s="27"/>
      <c r="E438" s="27"/>
    </row>
    <row r="439" customFormat="false" ht="12.75" hidden="false" customHeight="false" outlineLevel="0" collapsed="false">
      <c r="D439" s="27"/>
      <c r="E439" s="27"/>
    </row>
    <row r="440" customFormat="false" ht="12.75" hidden="false" customHeight="false" outlineLevel="0" collapsed="false">
      <c r="D440" s="27"/>
      <c r="E440" s="27"/>
    </row>
    <row r="441" customFormat="false" ht="12.75" hidden="false" customHeight="false" outlineLevel="0" collapsed="false">
      <c r="D441" s="27"/>
      <c r="E441" s="27"/>
    </row>
    <row r="442" customFormat="false" ht="12.75" hidden="false" customHeight="false" outlineLevel="0" collapsed="false">
      <c r="D442" s="27"/>
      <c r="E442" s="27"/>
    </row>
    <row r="443" customFormat="false" ht="12.75" hidden="false" customHeight="false" outlineLevel="0" collapsed="false">
      <c r="D443" s="27"/>
      <c r="E443" s="27"/>
    </row>
    <row r="444" customFormat="false" ht="12.75" hidden="false" customHeight="false" outlineLevel="0" collapsed="false">
      <c r="D444" s="27"/>
      <c r="E444" s="27"/>
    </row>
    <row r="445" customFormat="false" ht="12.75" hidden="false" customHeight="false" outlineLevel="0" collapsed="false">
      <c r="D445" s="27"/>
      <c r="E445" s="27"/>
    </row>
    <row r="446" customFormat="false" ht="12.75" hidden="false" customHeight="false" outlineLevel="0" collapsed="false">
      <c r="D446" s="27"/>
      <c r="E446" s="27"/>
    </row>
    <row r="447" customFormat="false" ht="12.75" hidden="false" customHeight="false" outlineLevel="0" collapsed="false">
      <c r="D447" s="27"/>
      <c r="E447" s="27"/>
    </row>
    <row r="448" customFormat="false" ht="12.75" hidden="false" customHeight="false" outlineLevel="0" collapsed="false">
      <c r="D448" s="27"/>
      <c r="E448" s="27"/>
    </row>
    <row r="449" customFormat="false" ht="12.75" hidden="false" customHeight="false" outlineLevel="0" collapsed="false">
      <c r="D449" s="27"/>
      <c r="E449" s="27"/>
    </row>
    <row r="450" customFormat="false" ht="12.75" hidden="false" customHeight="false" outlineLevel="0" collapsed="false">
      <c r="D450" s="27"/>
      <c r="E450" s="27"/>
    </row>
    <row r="451" customFormat="false" ht="12.75" hidden="false" customHeight="false" outlineLevel="0" collapsed="false">
      <c r="D451" s="27"/>
      <c r="E451" s="27"/>
    </row>
    <row r="452" customFormat="false" ht="12.75" hidden="false" customHeight="false" outlineLevel="0" collapsed="false">
      <c r="D452" s="27"/>
      <c r="E452" s="27"/>
    </row>
    <row r="453" customFormat="false" ht="12.75" hidden="false" customHeight="false" outlineLevel="0" collapsed="false">
      <c r="D453" s="27"/>
      <c r="E453" s="27"/>
    </row>
    <row r="454" customFormat="false" ht="12.75" hidden="false" customHeight="false" outlineLevel="0" collapsed="false">
      <c r="D454" s="27"/>
      <c r="E454" s="27"/>
    </row>
    <row r="455" customFormat="false" ht="12.75" hidden="false" customHeight="false" outlineLevel="0" collapsed="false">
      <c r="D455" s="157"/>
      <c r="E455" s="157"/>
    </row>
    <row r="456" customFormat="false" ht="12.75" hidden="false" customHeight="false" outlineLevel="0" collapsed="false">
      <c r="D456" s="27"/>
      <c r="E456" s="27"/>
    </row>
    <row r="457" customFormat="false" ht="12.75" hidden="false" customHeight="false" outlineLevel="0" collapsed="false">
      <c r="D457" s="27"/>
      <c r="E457" s="27"/>
    </row>
    <row r="458" customFormat="false" ht="12.75" hidden="false" customHeight="false" outlineLevel="0" collapsed="false">
      <c r="D458" s="27"/>
      <c r="E458" s="27"/>
    </row>
    <row r="459" customFormat="false" ht="12.75" hidden="false" customHeight="false" outlineLevel="0" collapsed="false">
      <c r="D459" s="27"/>
      <c r="E459" s="27"/>
    </row>
    <row r="460" customFormat="false" ht="12.75" hidden="false" customHeight="false" outlineLevel="0" collapsed="false">
      <c r="D460" s="27"/>
      <c r="E460" s="27"/>
    </row>
    <row r="461" customFormat="false" ht="12.75" hidden="false" customHeight="false" outlineLevel="0" collapsed="false">
      <c r="D461" s="27"/>
      <c r="E461" s="27"/>
    </row>
    <row r="462" customFormat="false" ht="12.75" hidden="false" customHeight="false" outlineLevel="0" collapsed="false">
      <c r="D462" s="27"/>
      <c r="E462" s="27"/>
    </row>
    <row r="463" customFormat="false" ht="12.75" hidden="false" customHeight="false" outlineLevel="0" collapsed="false">
      <c r="D463" s="27"/>
      <c r="E463" s="27"/>
    </row>
    <row r="464" customFormat="false" ht="12.75" hidden="false" customHeight="false" outlineLevel="0" collapsed="false">
      <c r="D464" s="27"/>
      <c r="E464" s="27"/>
    </row>
    <row r="465" customFormat="false" ht="12.75" hidden="false" customHeight="false" outlineLevel="0" collapsed="false">
      <c r="D465" s="27"/>
      <c r="E465" s="27"/>
    </row>
    <row r="466" customFormat="false" ht="12.75" hidden="false" customHeight="false" outlineLevel="0" collapsed="false">
      <c r="D466" s="27"/>
      <c r="E466" s="27"/>
    </row>
    <row r="467" customFormat="false" ht="12.75" hidden="false" customHeight="false" outlineLevel="0" collapsed="false">
      <c r="D467" s="27"/>
      <c r="E467" s="27"/>
    </row>
    <row r="468" customFormat="false" ht="12.75" hidden="false" customHeight="false" outlineLevel="0" collapsed="false">
      <c r="D468" s="27"/>
      <c r="E468" s="27"/>
    </row>
    <row r="469" customFormat="false" ht="12.75" hidden="false" customHeight="false" outlineLevel="0" collapsed="false">
      <c r="D469" s="27"/>
      <c r="E469" s="27"/>
    </row>
    <row r="470" customFormat="false" ht="12.75" hidden="false" customHeight="false" outlineLevel="0" collapsed="false">
      <c r="D470" s="27"/>
      <c r="E470" s="27"/>
    </row>
    <row r="471" customFormat="false" ht="12.75" hidden="false" customHeight="false" outlineLevel="0" collapsed="false">
      <c r="D471" s="27"/>
      <c r="E471" s="27"/>
    </row>
    <row r="472" customFormat="false" ht="12.75" hidden="false" customHeight="false" outlineLevel="0" collapsed="false">
      <c r="D472" s="27"/>
      <c r="E472" s="27"/>
    </row>
    <row r="473" customFormat="false" ht="12.75" hidden="false" customHeight="false" outlineLevel="0" collapsed="false">
      <c r="D473" s="27"/>
      <c r="E473" s="27"/>
    </row>
    <row r="474" customFormat="false" ht="12.75" hidden="false" customHeight="false" outlineLevel="0" collapsed="false">
      <c r="D474" s="157"/>
      <c r="E474" s="157"/>
    </row>
    <row r="475" customFormat="false" ht="12.75" hidden="false" customHeight="false" outlineLevel="0" collapsed="false">
      <c r="D475" s="27"/>
      <c r="E475" s="27"/>
    </row>
    <row r="476" customFormat="false" ht="12.75" hidden="false" customHeight="false" outlineLevel="0" collapsed="false">
      <c r="D476" s="27"/>
      <c r="E476" s="27"/>
    </row>
    <row r="477" customFormat="false" ht="12.75" hidden="false" customHeight="false" outlineLevel="0" collapsed="false">
      <c r="D477" s="27"/>
      <c r="E477" s="27"/>
    </row>
    <row r="478" customFormat="false" ht="12.75" hidden="false" customHeight="false" outlineLevel="0" collapsed="false">
      <c r="D478" s="27"/>
      <c r="E478" s="27"/>
    </row>
    <row r="479" customFormat="false" ht="12.75" hidden="false" customHeight="false" outlineLevel="0" collapsed="false">
      <c r="D479" s="27"/>
      <c r="E479" s="27"/>
    </row>
    <row r="480" customFormat="false" ht="12.75" hidden="false" customHeight="false" outlineLevel="0" collapsed="false">
      <c r="D480" s="27"/>
      <c r="E480" s="27"/>
    </row>
    <row r="481" customFormat="false" ht="12.75" hidden="false" customHeight="false" outlineLevel="0" collapsed="false">
      <c r="D481" s="27"/>
      <c r="E481" s="27"/>
    </row>
    <row r="482" customFormat="false" ht="12.75" hidden="false" customHeight="false" outlineLevel="0" collapsed="false">
      <c r="D482" s="27"/>
      <c r="E482" s="27"/>
    </row>
    <row r="483" customFormat="false" ht="12.75" hidden="false" customHeight="false" outlineLevel="0" collapsed="false">
      <c r="D483" s="27"/>
      <c r="E483" s="27"/>
    </row>
    <row r="484" customFormat="false" ht="12.75" hidden="false" customHeight="false" outlineLevel="0" collapsed="false">
      <c r="D484" s="27"/>
      <c r="E484" s="27"/>
    </row>
    <row r="485" customFormat="false" ht="12.75" hidden="false" customHeight="false" outlineLevel="0" collapsed="false">
      <c r="D485" s="27"/>
      <c r="E485" s="27"/>
    </row>
    <row r="486" customFormat="false" ht="12.75" hidden="false" customHeight="false" outlineLevel="0" collapsed="false">
      <c r="D486" s="27"/>
      <c r="E486" s="27"/>
    </row>
    <row r="487" customFormat="false" ht="12.75" hidden="false" customHeight="false" outlineLevel="0" collapsed="false">
      <c r="D487" s="27"/>
      <c r="E487" s="27"/>
    </row>
    <row r="488" customFormat="false" ht="12.75" hidden="false" customHeight="false" outlineLevel="0" collapsed="false">
      <c r="D488" s="27"/>
      <c r="E488" s="27"/>
    </row>
    <row r="489" customFormat="false" ht="12.75" hidden="false" customHeight="false" outlineLevel="0" collapsed="false">
      <c r="D489" s="27"/>
      <c r="E489" s="27"/>
    </row>
    <row r="490" customFormat="false" ht="12.75" hidden="false" customHeight="false" outlineLevel="0" collapsed="false">
      <c r="D490" s="27"/>
      <c r="E490" s="27"/>
    </row>
    <row r="491" customFormat="false" ht="12.75" hidden="false" customHeight="false" outlineLevel="0" collapsed="false">
      <c r="D491" s="27"/>
      <c r="E491" s="27"/>
    </row>
    <row r="492" customFormat="false" ht="12.75" hidden="false" customHeight="false" outlineLevel="0" collapsed="false">
      <c r="D492" s="27"/>
      <c r="E492" s="27"/>
    </row>
    <row r="493" customFormat="false" ht="12.75" hidden="false" customHeight="false" outlineLevel="0" collapsed="false">
      <c r="D493" s="157"/>
      <c r="E493" s="157"/>
    </row>
    <row r="494" customFormat="false" ht="12.75" hidden="false" customHeight="false" outlineLevel="0" collapsed="false">
      <c r="D494" s="27"/>
      <c r="E494" s="27"/>
    </row>
    <row r="495" customFormat="false" ht="12.75" hidden="false" customHeight="false" outlineLevel="0" collapsed="false">
      <c r="D495" s="27"/>
      <c r="E495" s="27"/>
    </row>
    <row r="496" customFormat="false" ht="12.75" hidden="false" customHeight="false" outlineLevel="0" collapsed="false">
      <c r="D496" s="27"/>
      <c r="E496" s="27"/>
    </row>
    <row r="497" customFormat="false" ht="12.75" hidden="false" customHeight="false" outlineLevel="0" collapsed="false">
      <c r="D497" s="27"/>
      <c r="E497" s="27"/>
    </row>
    <row r="498" customFormat="false" ht="12.75" hidden="false" customHeight="false" outlineLevel="0" collapsed="false">
      <c r="D498" s="27"/>
      <c r="E498" s="27"/>
    </row>
    <row r="499" customFormat="false" ht="12.75" hidden="false" customHeight="false" outlineLevel="0" collapsed="false">
      <c r="D499" s="27"/>
      <c r="E499" s="27"/>
    </row>
    <row r="500" customFormat="false" ht="12.75" hidden="false" customHeight="false" outlineLevel="0" collapsed="false">
      <c r="D500" s="27"/>
      <c r="E500" s="27"/>
    </row>
    <row r="501" customFormat="false" ht="12.75" hidden="false" customHeight="false" outlineLevel="0" collapsed="false">
      <c r="D501" s="27"/>
      <c r="E501" s="27"/>
    </row>
    <row r="502" customFormat="false" ht="12.75" hidden="false" customHeight="false" outlineLevel="0" collapsed="false">
      <c r="D502" s="27"/>
      <c r="E502" s="27"/>
    </row>
    <row r="503" customFormat="false" ht="12.75" hidden="false" customHeight="false" outlineLevel="0" collapsed="false">
      <c r="D503" s="27"/>
      <c r="E503" s="27"/>
    </row>
    <row r="504" customFormat="false" ht="12.75" hidden="false" customHeight="false" outlineLevel="0" collapsed="false">
      <c r="D504" s="27"/>
      <c r="E504" s="27"/>
    </row>
    <row r="505" customFormat="false" ht="12.75" hidden="false" customHeight="false" outlineLevel="0" collapsed="false">
      <c r="D505" s="27"/>
      <c r="E505" s="27"/>
    </row>
    <row r="506" customFormat="false" ht="12.75" hidden="false" customHeight="false" outlineLevel="0" collapsed="false">
      <c r="D506" s="27"/>
      <c r="E506" s="27"/>
    </row>
    <row r="507" customFormat="false" ht="12.75" hidden="false" customHeight="false" outlineLevel="0" collapsed="false">
      <c r="D507" s="27"/>
      <c r="E507" s="27"/>
    </row>
    <row r="508" customFormat="false" ht="12.75" hidden="false" customHeight="false" outlineLevel="0" collapsed="false">
      <c r="D508" s="27"/>
      <c r="E508" s="27"/>
    </row>
    <row r="509" customFormat="false" ht="12.75" hidden="false" customHeight="false" outlineLevel="0" collapsed="false">
      <c r="D509" s="27"/>
      <c r="E509" s="27"/>
    </row>
    <row r="510" customFormat="false" ht="12.75" hidden="false" customHeight="false" outlineLevel="0" collapsed="false">
      <c r="D510" s="27"/>
      <c r="E510" s="27"/>
    </row>
    <row r="511" customFormat="false" ht="12.75" hidden="false" customHeight="false" outlineLevel="0" collapsed="false">
      <c r="D511" s="27"/>
      <c r="E511" s="27"/>
    </row>
    <row r="512" customFormat="false" ht="12.75" hidden="false" customHeight="false" outlineLevel="0" collapsed="false">
      <c r="D512" s="157"/>
      <c r="E512" s="157"/>
    </row>
    <row r="513" customFormat="false" ht="12.75" hidden="false" customHeight="false" outlineLevel="0" collapsed="false">
      <c r="D513" s="27"/>
      <c r="E513" s="27"/>
    </row>
    <row r="514" customFormat="false" ht="12.75" hidden="false" customHeight="false" outlineLevel="0" collapsed="false">
      <c r="D514" s="27"/>
      <c r="E514" s="27"/>
    </row>
    <row r="515" customFormat="false" ht="12.75" hidden="false" customHeight="false" outlineLevel="0" collapsed="false">
      <c r="D515" s="27"/>
      <c r="E515" s="27"/>
    </row>
    <row r="516" customFormat="false" ht="12.75" hidden="false" customHeight="false" outlineLevel="0" collapsed="false">
      <c r="D516" s="27"/>
      <c r="E516" s="27"/>
    </row>
    <row r="517" customFormat="false" ht="12.75" hidden="false" customHeight="false" outlineLevel="0" collapsed="false">
      <c r="D517" s="27"/>
      <c r="E517" s="27"/>
    </row>
    <row r="518" customFormat="false" ht="12.75" hidden="false" customHeight="false" outlineLevel="0" collapsed="false">
      <c r="D518" s="27"/>
      <c r="E518" s="27"/>
    </row>
    <row r="519" customFormat="false" ht="12.75" hidden="false" customHeight="false" outlineLevel="0" collapsed="false">
      <c r="D519" s="27"/>
      <c r="E519" s="27"/>
    </row>
    <row r="520" customFormat="false" ht="12.75" hidden="false" customHeight="false" outlineLevel="0" collapsed="false">
      <c r="D520" s="27"/>
      <c r="E520" s="27"/>
    </row>
    <row r="521" customFormat="false" ht="12.75" hidden="false" customHeight="false" outlineLevel="0" collapsed="false">
      <c r="D521" s="27"/>
      <c r="E521" s="27"/>
    </row>
    <row r="522" customFormat="false" ht="12.75" hidden="false" customHeight="false" outlineLevel="0" collapsed="false">
      <c r="D522" s="27"/>
      <c r="E522" s="27"/>
    </row>
    <row r="523" customFormat="false" ht="12.75" hidden="false" customHeight="false" outlineLevel="0" collapsed="false">
      <c r="D523" s="27"/>
      <c r="E523" s="27"/>
    </row>
    <row r="524" customFormat="false" ht="12.75" hidden="false" customHeight="false" outlineLevel="0" collapsed="false">
      <c r="D524" s="27"/>
      <c r="E524" s="27"/>
    </row>
    <row r="525" customFormat="false" ht="12.75" hidden="false" customHeight="false" outlineLevel="0" collapsed="false">
      <c r="D525" s="27"/>
      <c r="E525" s="27"/>
    </row>
    <row r="526" customFormat="false" ht="12.75" hidden="false" customHeight="false" outlineLevel="0" collapsed="false">
      <c r="D526" s="27"/>
      <c r="E526" s="27"/>
    </row>
    <row r="527" customFormat="false" ht="12.75" hidden="false" customHeight="false" outlineLevel="0" collapsed="false">
      <c r="D527" s="27"/>
      <c r="E527" s="27"/>
    </row>
    <row r="528" customFormat="false" ht="12.75" hidden="false" customHeight="false" outlineLevel="0" collapsed="false">
      <c r="D528" s="27"/>
      <c r="E528" s="27"/>
    </row>
    <row r="529" customFormat="false" ht="12.75" hidden="false" customHeight="false" outlineLevel="0" collapsed="false">
      <c r="D529" s="27"/>
      <c r="E529" s="27"/>
    </row>
    <row r="530" customFormat="false" ht="12.75" hidden="false" customHeight="false" outlineLevel="0" collapsed="false">
      <c r="D530" s="27"/>
      <c r="E530" s="27"/>
    </row>
    <row r="531" customFormat="false" ht="12.75" hidden="false" customHeight="false" outlineLevel="0" collapsed="false">
      <c r="D531" s="157"/>
      <c r="E531" s="157"/>
    </row>
    <row r="532" customFormat="false" ht="12.75" hidden="false" customHeight="false" outlineLevel="0" collapsed="false">
      <c r="D532" s="27"/>
      <c r="E532" s="27"/>
    </row>
    <row r="533" customFormat="false" ht="12.75" hidden="false" customHeight="false" outlineLevel="0" collapsed="false">
      <c r="D533" s="27"/>
      <c r="E533" s="27"/>
    </row>
    <row r="534" customFormat="false" ht="12.75" hidden="false" customHeight="false" outlineLevel="0" collapsed="false">
      <c r="D534" s="27"/>
      <c r="E534" s="27"/>
    </row>
    <row r="535" customFormat="false" ht="12.75" hidden="false" customHeight="false" outlineLevel="0" collapsed="false">
      <c r="D535" s="27"/>
      <c r="E535" s="27"/>
    </row>
    <row r="536" customFormat="false" ht="12.75" hidden="false" customHeight="false" outlineLevel="0" collapsed="false">
      <c r="D536" s="27"/>
      <c r="E536" s="27"/>
    </row>
    <row r="537" customFormat="false" ht="12.75" hidden="false" customHeight="false" outlineLevel="0" collapsed="false">
      <c r="D537" s="27"/>
      <c r="E537" s="27"/>
    </row>
    <row r="538" customFormat="false" ht="12.75" hidden="false" customHeight="false" outlineLevel="0" collapsed="false">
      <c r="D538" s="27"/>
      <c r="E538" s="27"/>
    </row>
    <row r="539" customFormat="false" ht="12.75" hidden="false" customHeight="false" outlineLevel="0" collapsed="false">
      <c r="D539" s="27"/>
      <c r="E539" s="27"/>
    </row>
    <row r="540" customFormat="false" ht="12.75" hidden="false" customHeight="false" outlineLevel="0" collapsed="false">
      <c r="D540" s="27"/>
      <c r="E540" s="27"/>
    </row>
    <row r="541" customFormat="false" ht="12.75" hidden="false" customHeight="false" outlineLevel="0" collapsed="false">
      <c r="D541" s="27"/>
      <c r="E541" s="27"/>
    </row>
    <row r="542" customFormat="false" ht="12.75" hidden="false" customHeight="false" outlineLevel="0" collapsed="false">
      <c r="D542" s="27"/>
      <c r="E542" s="27"/>
    </row>
    <row r="543" customFormat="false" ht="12.75" hidden="false" customHeight="false" outlineLevel="0" collapsed="false">
      <c r="D543" s="27"/>
      <c r="E543" s="27"/>
    </row>
    <row r="544" customFormat="false" ht="12.75" hidden="false" customHeight="false" outlineLevel="0" collapsed="false">
      <c r="D544" s="27"/>
      <c r="E544" s="27"/>
    </row>
    <row r="545" customFormat="false" ht="12.75" hidden="false" customHeight="false" outlineLevel="0" collapsed="false">
      <c r="D545" s="27"/>
      <c r="E545" s="27"/>
    </row>
    <row r="546" customFormat="false" ht="12.75" hidden="false" customHeight="false" outlineLevel="0" collapsed="false">
      <c r="D546" s="27"/>
      <c r="E546" s="27"/>
    </row>
    <row r="547" customFormat="false" ht="12.75" hidden="false" customHeight="false" outlineLevel="0" collapsed="false">
      <c r="D547" s="27"/>
      <c r="E547" s="27"/>
    </row>
    <row r="548" customFormat="false" ht="12.75" hidden="false" customHeight="false" outlineLevel="0" collapsed="false">
      <c r="D548" s="27"/>
      <c r="E548" s="27"/>
    </row>
    <row r="549" customFormat="false" ht="12.75" hidden="false" customHeight="false" outlineLevel="0" collapsed="false">
      <c r="D549" s="27"/>
      <c r="E549" s="27"/>
    </row>
    <row r="550" customFormat="false" ht="12.75" hidden="false" customHeight="false" outlineLevel="0" collapsed="false">
      <c r="D550" s="27"/>
      <c r="E550" s="27"/>
    </row>
    <row r="551" customFormat="false" ht="12.75" hidden="false" customHeight="false" outlineLevel="0" collapsed="false">
      <c r="D551" s="27"/>
      <c r="E551" s="27"/>
    </row>
    <row r="552" customFormat="false" ht="12.75" hidden="false" customHeight="false" outlineLevel="0" collapsed="false">
      <c r="D552" s="27"/>
      <c r="E552" s="27"/>
    </row>
    <row r="553" customFormat="false" ht="12.75" hidden="false" customHeight="false" outlineLevel="0" collapsed="false">
      <c r="D553" s="27"/>
      <c r="E553" s="27"/>
    </row>
    <row r="554" customFormat="false" ht="12.75" hidden="false" customHeight="false" outlineLevel="0" collapsed="false">
      <c r="D554" s="27"/>
      <c r="E554" s="27"/>
    </row>
    <row r="555" customFormat="false" ht="12.75" hidden="false" customHeight="false" outlineLevel="0" collapsed="false">
      <c r="D555" s="27"/>
      <c r="E555" s="27"/>
    </row>
    <row r="556" customFormat="false" ht="12.75" hidden="false" customHeight="false" outlineLevel="0" collapsed="false">
      <c r="D556" s="27"/>
      <c r="E556" s="27"/>
    </row>
    <row r="557" customFormat="false" ht="12.75" hidden="false" customHeight="false" outlineLevel="0" collapsed="false">
      <c r="D557" s="27"/>
      <c r="E557" s="27"/>
    </row>
    <row r="558" customFormat="false" ht="12.75" hidden="false" customHeight="false" outlineLevel="0" collapsed="false">
      <c r="D558" s="27"/>
      <c r="E558" s="27"/>
    </row>
    <row r="559" customFormat="false" ht="12.75" hidden="false" customHeight="false" outlineLevel="0" collapsed="false">
      <c r="D559" s="27"/>
      <c r="E559" s="27"/>
    </row>
    <row r="560" customFormat="false" ht="12.75" hidden="false" customHeight="false" outlineLevel="0" collapsed="false">
      <c r="D560" s="27"/>
      <c r="E560" s="27"/>
    </row>
    <row r="561" customFormat="false" ht="12.75" hidden="false" customHeight="false" outlineLevel="0" collapsed="false">
      <c r="D561" s="27"/>
      <c r="E561" s="27"/>
    </row>
    <row r="562" customFormat="false" ht="12.75" hidden="false" customHeight="false" outlineLevel="0" collapsed="false">
      <c r="D562" s="27"/>
      <c r="E562" s="27"/>
    </row>
    <row r="563" customFormat="false" ht="12.75" hidden="false" customHeight="false" outlineLevel="0" collapsed="false">
      <c r="D563" s="27"/>
      <c r="E563" s="27"/>
    </row>
    <row r="564" customFormat="false" ht="12.75" hidden="false" customHeight="false" outlineLevel="0" collapsed="false">
      <c r="D564" s="27"/>
      <c r="E564" s="27"/>
    </row>
    <row r="565" customFormat="false" ht="12.75" hidden="false" customHeight="false" outlineLevel="0" collapsed="false">
      <c r="D565" s="27"/>
      <c r="E565" s="27"/>
    </row>
    <row r="566" customFormat="false" ht="12.75" hidden="false" customHeight="false" outlineLevel="0" collapsed="false">
      <c r="D566" s="27"/>
      <c r="E566" s="27"/>
    </row>
    <row r="567" customFormat="false" ht="12.75" hidden="false" customHeight="false" outlineLevel="0" collapsed="false">
      <c r="D567" s="27"/>
      <c r="E567" s="27"/>
    </row>
    <row r="568" customFormat="false" ht="12.75" hidden="false" customHeight="false" outlineLevel="0" collapsed="false">
      <c r="D568" s="27"/>
      <c r="E568" s="27"/>
    </row>
    <row r="569" customFormat="false" ht="12.75" hidden="false" customHeight="false" outlineLevel="0" collapsed="false">
      <c r="D569" s="27"/>
      <c r="E569" s="27"/>
    </row>
    <row r="570" customFormat="false" ht="12.75" hidden="false" customHeight="false" outlineLevel="0" collapsed="false">
      <c r="D570" s="27"/>
      <c r="E570" s="27"/>
    </row>
    <row r="571" customFormat="false" ht="12.75" hidden="false" customHeight="false" outlineLevel="0" collapsed="false">
      <c r="D571" s="27"/>
      <c r="E571" s="27"/>
    </row>
    <row r="572" customFormat="false" ht="12.75" hidden="false" customHeight="false" outlineLevel="0" collapsed="false">
      <c r="D572" s="27"/>
      <c r="E572" s="27"/>
    </row>
    <row r="573" customFormat="false" ht="12.75" hidden="false" customHeight="false" outlineLevel="0" collapsed="false">
      <c r="D573" s="27"/>
      <c r="E573" s="27"/>
    </row>
    <row r="574" customFormat="false" ht="12.75" hidden="false" customHeight="false" outlineLevel="0" collapsed="false">
      <c r="D574" s="27"/>
      <c r="E574" s="27"/>
    </row>
    <row r="575" customFormat="false" ht="12.75" hidden="false" customHeight="false" outlineLevel="0" collapsed="false">
      <c r="D575" s="27"/>
      <c r="E575" s="27"/>
    </row>
    <row r="576" customFormat="false" ht="12.75" hidden="false" customHeight="false" outlineLevel="0" collapsed="false">
      <c r="D576" s="27"/>
      <c r="E576" s="27"/>
    </row>
    <row r="577" customFormat="false" ht="12.75" hidden="false" customHeight="false" outlineLevel="0" collapsed="false">
      <c r="D577" s="27"/>
      <c r="E577" s="27"/>
    </row>
    <row r="578" customFormat="false" ht="12.75" hidden="false" customHeight="false" outlineLevel="0" collapsed="false">
      <c r="D578" s="27"/>
      <c r="E578" s="27"/>
    </row>
    <row r="579" customFormat="false" ht="12.75" hidden="false" customHeight="false" outlineLevel="0" collapsed="false">
      <c r="D579" s="27"/>
      <c r="E579" s="27"/>
    </row>
    <row r="580" customFormat="false" ht="12.75" hidden="false" customHeight="false" outlineLevel="0" collapsed="false">
      <c r="D580" s="27"/>
      <c r="E580" s="27"/>
    </row>
    <row r="581" customFormat="false" ht="12.75" hidden="false" customHeight="false" outlineLevel="0" collapsed="false">
      <c r="D581" s="27"/>
      <c r="E581" s="27"/>
    </row>
    <row r="582" customFormat="false" ht="12.75" hidden="false" customHeight="false" outlineLevel="0" collapsed="false">
      <c r="D582" s="27"/>
      <c r="E582" s="27"/>
    </row>
    <row r="583" customFormat="false" ht="12.75" hidden="false" customHeight="false" outlineLevel="0" collapsed="false">
      <c r="D583" s="27"/>
      <c r="E583" s="27"/>
    </row>
    <row r="584" customFormat="false" ht="12.75" hidden="false" customHeight="false" outlineLevel="0" collapsed="false">
      <c r="D584" s="27"/>
      <c r="E584" s="27"/>
    </row>
    <row r="585" customFormat="false" ht="12.75" hidden="false" customHeight="false" outlineLevel="0" collapsed="false">
      <c r="D585" s="27"/>
      <c r="E585" s="27"/>
    </row>
    <row r="586" customFormat="false" ht="12.75" hidden="false" customHeight="false" outlineLevel="0" collapsed="false">
      <c r="D586" s="27"/>
      <c r="E586" s="27"/>
    </row>
    <row r="587" customFormat="false" ht="12.75" hidden="false" customHeight="false" outlineLevel="0" collapsed="false">
      <c r="D587" s="27"/>
      <c r="E587" s="27"/>
    </row>
    <row r="588" customFormat="false" ht="12.75" hidden="false" customHeight="false" outlineLevel="0" collapsed="false">
      <c r="D588" s="27"/>
      <c r="E588" s="27"/>
    </row>
    <row r="589" customFormat="false" ht="12.75" hidden="false" customHeight="false" outlineLevel="0" collapsed="false">
      <c r="D589" s="27"/>
      <c r="E589" s="27"/>
    </row>
    <row r="590" customFormat="false" ht="12.75" hidden="false" customHeight="false" outlineLevel="0" collapsed="false">
      <c r="D590" s="27"/>
      <c r="E590" s="27"/>
    </row>
    <row r="591" customFormat="false" ht="12.75" hidden="false" customHeight="false" outlineLevel="0" collapsed="false">
      <c r="D591" s="27"/>
      <c r="E591" s="27"/>
    </row>
    <row r="592" customFormat="false" ht="12.75" hidden="false" customHeight="false" outlineLevel="0" collapsed="false">
      <c r="D592" s="27"/>
      <c r="E592" s="27"/>
    </row>
    <row r="593" customFormat="false" ht="12.75" hidden="false" customHeight="false" outlineLevel="0" collapsed="false">
      <c r="D593" s="27"/>
      <c r="E593" s="27"/>
    </row>
    <row r="594" customFormat="false" ht="12.75" hidden="false" customHeight="false" outlineLevel="0" collapsed="false">
      <c r="D594" s="27"/>
      <c r="E594" s="27"/>
    </row>
    <row r="595" customFormat="false" ht="12.75" hidden="false" customHeight="false" outlineLevel="0" collapsed="false">
      <c r="D595" s="27"/>
      <c r="E595" s="27"/>
    </row>
    <row r="596" customFormat="false" ht="12.75" hidden="false" customHeight="false" outlineLevel="0" collapsed="false">
      <c r="D596" s="27"/>
      <c r="E596" s="27"/>
    </row>
    <row r="597" customFormat="false" ht="12.75" hidden="false" customHeight="false" outlineLevel="0" collapsed="false">
      <c r="D597" s="27"/>
      <c r="E597" s="27"/>
    </row>
    <row r="598" customFormat="false" ht="12.75" hidden="false" customHeight="false" outlineLevel="0" collapsed="false">
      <c r="D598" s="27"/>
      <c r="E598" s="27"/>
    </row>
    <row r="599" customFormat="false" ht="12.75" hidden="false" customHeight="false" outlineLevel="0" collapsed="false">
      <c r="D599" s="27"/>
      <c r="E599" s="27"/>
    </row>
    <row r="600" customFormat="false" ht="12.75" hidden="false" customHeight="false" outlineLevel="0" collapsed="false">
      <c r="D600" s="27"/>
      <c r="E600" s="27"/>
    </row>
    <row r="601" customFormat="false" ht="12.75" hidden="false" customHeight="false" outlineLevel="0" collapsed="false">
      <c r="D601" s="27"/>
      <c r="E601" s="27"/>
    </row>
    <row r="602" customFormat="false" ht="12.75" hidden="false" customHeight="false" outlineLevel="0" collapsed="false">
      <c r="D602" s="27"/>
      <c r="E602" s="27"/>
    </row>
    <row r="603" customFormat="false" ht="12.75" hidden="false" customHeight="false" outlineLevel="0" collapsed="false">
      <c r="D603" s="27"/>
      <c r="E603" s="27"/>
    </row>
    <row r="604" customFormat="false" ht="12.75" hidden="false" customHeight="false" outlineLevel="0" collapsed="false">
      <c r="D604" s="27"/>
      <c r="E604" s="27"/>
    </row>
    <row r="605" customFormat="false" ht="12.75" hidden="false" customHeight="false" outlineLevel="0" collapsed="false">
      <c r="D605" s="27"/>
      <c r="E605" s="27"/>
    </row>
    <row r="606" customFormat="false" ht="12.75" hidden="false" customHeight="false" outlineLevel="0" collapsed="false">
      <c r="D606" s="27"/>
      <c r="E606" s="27"/>
    </row>
    <row r="607" customFormat="false" ht="12.75" hidden="false" customHeight="false" outlineLevel="0" collapsed="false">
      <c r="D607" s="27"/>
      <c r="E607" s="27"/>
    </row>
    <row r="608" customFormat="false" ht="12.75" hidden="false" customHeight="false" outlineLevel="0" collapsed="false">
      <c r="D608" s="27"/>
      <c r="E608" s="27"/>
    </row>
    <row r="609" customFormat="false" ht="12.75" hidden="false" customHeight="false" outlineLevel="0" collapsed="false">
      <c r="D609" s="27"/>
      <c r="E609" s="27"/>
    </row>
    <row r="610" customFormat="false" ht="12.75" hidden="false" customHeight="false" outlineLevel="0" collapsed="false">
      <c r="D610" s="27"/>
      <c r="E610" s="27"/>
    </row>
    <row r="611" customFormat="false" ht="12.75" hidden="false" customHeight="false" outlineLevel="0" collapsed="false">
      <c r="D611" s="27"/>
      <c r="E611" s="27"/>
    </row>
    <row r="612" customFormat="false" ht="12.75" hidden="false" customHeight="false" outlineLevel="0" collapsed="false">
      <c r="D612" s="27"/>
      <c r="E612" s="27"/>
    </row>
    <row r="613" customFormat="false" ht="12.75" hidden="false" customHeight="false" outlineLevel="0" collapsed="false">
      <c r="D613" s="27"/>
      <c r="E613" s="27"/>
    </row>
    <row r="614" customFormat="false" ht="12.75" hidden="false" customHeight="false" outlineLevel="0" collapsed="false">
      <c r="D614" s="27"/>
      <c r="E614" s="27"/>
    </row>
    <row r="615" customFormat="false" ht="12.75" hidden="false" customHeight="false" outlineLevel="0" collapsed="false">
      <c r="D615" s="27"/>
      <c r="E615" s="27"/>
    </row>
    <row r="616" customFormat="false" ht="12.75" hidden="false" customHeight="false" outlineLevel="0" collapsed="false">
      <c r="D616" s="27"/>
      <c r="E616" s="27"/>
    </row>
    <row r="617" customFormat="false" ht="12.75" hidden="false" customHeight="false" outlineLevel="0" collapsed="false">
      <c r="D617" s="27"/>
      <c r="E617" s="27"/>
    </row>
    <row r="618" customFormat="false" ht="12.75" hidden="false" customHeight="false" outlineLevel="0" collapsed="false">
      <c r="D618" s="27"/>
      <c r="E618" s="27"/>
    </row>
    <row r="619" customFormat="false" ht="12.75" hidden="false" customHeight="false" outlineLevel="0" collapsed="false">
      <c r="D619" s="27"/>
      <c r="E619" s="27"/>
    </row>
    <row r="620" customFormat="false" ht="12.75" hidden="false" customHeight="false" outlineLevel="0" collapsed="false">
      <c r="D620" s="27"/>
      <c r="E620" s="27"/>
    </row>
    <row r="621" customFormat="false" ht="12.75" hidden="false" customHeight="false" outlineLevel="0" collapsed="false">
      <c r="D621" s="27"/>
      <c r="E621" s="27"/>
    </row>
    <row r="622" customFormat="false" ht="12.75" hidden="false" customHeight="false" outlineLevel="0" collapsed="false">
      <c r="D622" s="27"/>
      <c r="E622" s="27"/>
    </row>
    <row r="623" customFormat="false" ht="12.75" hidden="false" customHeight="false" outlineLevel="0" collapsed="false">
      <c r="D623" s="27"/>
      <c r="E623" s="27"/>
    </row>
    <row r="624" customFormat="false" ht="12.75" hidden="false" customHeight="false" outlineLevel="0" collapsed="false">
      <c r="D624" s="27"/>
      <c r="E624" s="27"/>
    </row>
    <row r="625" customFormat="false" ht="12.75" hidden="false" customHeight="false" outlineLevel="0" collapsed="false">
      <c r="D625" s="27"/>
      <c r="E625" s="27"/>
    </row>
    <row r="626" customFormat="false" ht="12.75" hidden="false" customHeight="false" outlineLevel="0" collapsed="false">
      <c r="D626" s="27"/>
      <c r="E626" s="27"/>
    </row>
    <row r="627" customFormat="false" ht="12.75" hidden="false" customHeight="false" outlineLevel="0" collapsed="false">
      <c r="D627" s="27"/>
      <c r="E627" s="27"/>
    </row>
    <row r="628" customFormat="false" ht="12.75" hidden="false" customHeight="false" outlineLevel="0" collapsed="false">
      <c r="D628" s="27"/>
      <c r="E628" s="27"/>
    </row>
    <row r="629" customFormat="false" ht="12.75" hidden="false" customHeight="false" outlineLevel="0" collapsed="false">
      <c r="D629" s="27"/>
      <c r="E629" s="27"/>
    </row>
    <row r="630" customFormat="false" ht="12.75" hidden="false" customHeight="false" outlineLevel="0" collapsed="false">
      <c r="D630" s="27"/>
      <c r="E630" s="27"/>
    </row>
    <row r="631" customFormat="false" ht="12.75" hidden="false" customHeight="false" outlineLevel="0" collapsed="false">
      <c r="D631" s="27"/>
      <c r="E631" s="27"/>
    </row>
    <row r="632" customFormat="false" ht="12.75" hidden="false" customHeight="false" outlineLevel="0" collapsed="false">
      <c r="D632" s="27"/>
      <c r="E632" s="27"/>
    </row>
    <row r="633" customFormat="false" ht="12.75" hidden="false" customHeight="false" outlineLevel="0" collapsed="false">
      <c r="D633" s="27"/>
      <c r="E633" s="27"/>
    </row>
    <row r="634" customFormat="false" ht="12.75" hidden="false" customHeight="false" outlineLevel="0" collapsed="false">
      <c r="D634" s="27"/>
      <c r="E634" s="27"/>
    </row>
    <row r="635" customFormat="false" ht="12.75" hidden="false" customHeight="false" outlineLevel="0" collapsed="false">
      <c r="D635" s="27"/>
      <c r="E635" s="27"/>
    </row>
    <row r="636" customFormat="false" ht="12.75" hidden="false" customHeight="false" outlineLevel="0" collapsed="false">
      <c r="D636" s="27"/>
      <c r="E636" s="27"/>
    </row>
    <row r="637" customFormat="false" ht="12.75" hidden="false" customHeight="false" outlineLevel="0" collapsed="false">
      <c r="D637" s="27"/>
      <c r="E637" s="27"/>
    </row>
    <row r="638" customFormat="false" ht="12.75" hidden="false" customHeight="false" outlineLevel="0" collapsed="false">
      <c r="D638" s="27"/>
      <c r="E638" s="27"/>
    </row>
    <row r="639" customFormat="false" ht="12.75" hidden="false" customHeight="false" outlineLevel="0" collapsed="false">
      <c r="D639" s="27"/>
      <c r="E639" s="27"/>
    </row>
    <row r="640" customFormat="false" ht="12.75" hidden="false" customHeight="false" outlineLevel="0" collapsed="false">
      <c r="D640" s="27"/>
      <c r="E640" s="27"/>
    </row>
    <row r="641" customFormat="false" ht="12.75" hidden="false" customHeight="false" outlineLevel="0" collapsed="false">
      <c r="D641" s="27"/>
      <c r="E641" s="27"/>
    </row>
    <row r="642" customFormat="false" ht="12.75" hidden="false" customHeight="false" outlineLevel="0" collapsed="false">
      <c r="D642" s="27"/>
      <c r="E642" s="27"/>
    </row>
    <row r="643" customFormat="false" ht="12.75" hidden="false" customHeight="false" outlineLevel="0" collapsed="false">
      <c r="D643" s="27"/>
      <c r="E643" s="27"/>
    </row>
    <row r="644" customFormat="false" ht="12.75" hidden="false" customHeight="false" outlineLevel="0" collapsed="false">
      <c r="D644" s="27"/>
      <c r="E644" s="27"/>
    </row>
    <row r="645" customFormat="false" ht="12.75" hidden="false" customHeight="false" outlineLevel="0" collapsed="false">
      <c r="D645" s="27"/>
      <c r="E645" s="27"/>
    </row>
    <row r="646" customFormat="false" ht="12.75" hidden="false" customHeight="false" outlineLevel="0" collapsed="false">
      <c r="D646" s="27"/>
      <c r="E646" s="27"/>
    </row>
    <row r="647" customFormat="false" ht="12.75" hidden="false" customHeight="false" outlineLevel="0" collapsed="false">
      <c r="D647" s="27"/>
      <c r="E647" s="27"/>
    </row>
    <row r="648" customFormat="false" ht="12.75" hidden="false" customHeight="false" outlineLevel="0" collapsed="false">
      <c r="D648" s="27"/>
      <c r="E648" s="27"/>
    </row>
    <row r="649" customFormat="false" ht="12.75" hidden="false" customHeight="false" outlineLevel="0" collapsed="false">
      <c r="D649" s="27"/>
      <c r="E649" s="27"/>
    </row>
    <row r="650" customFormat="false" ht="12.75" hidden="false" customHeight="false" outlineLevel="0" collapsed="false">
      <c r="D650" s="27"/>
      <c r="E650" s="27"/>
    </row>
    <row r="651" customFormat="false" ht="12.75" hidden="false" customHeight="false" outlineLevel="0" collapsed="false">
      <c r="D651" s="27"/>
      <c r="E651" s="27"/>
    </row>
    <row r="652" customFormat="false" ht="12.75" hidden="false" customHeight="false" outlineLevel="0" collapsed="false">
      <c r="D652" s="27"/>
      <c r="E652" s="27"/>
    </row>
    <row r="653" customFormat="false" ht="12.75" hidden="false" customHeight="false" outlineLevel="0" collapsed="false">
      <c r="D653" s="27"/>
      <c r="E653" s="27"/>
    </row>
    <row r="654" customFormat="false" ht="12.75" hidden="false" customHeight="false" outlineLevel="0" collapsed="false">
      <c r="D654" s="27"/>
      <c r="E654" s="27"/>
    </row>
    <row r="655" customFormat="false" ht="12.75" hidden="false" customHeight="false" outlineLevel="0" collapsed="false">
      <c r="D655" s="27"/>
      <c r="E655" s="27"/>
    </row>
    <row r="656" customFormat="false" ht="12.75" hidden="false" customHeight="false" outlineLevel="0" collapsed="false">
      <c r="D656" s="27"/>
      <c r="E656" s="27"/>
    </row>
    <row r="657" customFormat="false" ht="12.75" hidden="false" customHeight="false" outlineLevel="0" collapsed="false">
      <c r="D657" s="27"/>
      <c r="E657" s="27"/>
    </row>
    <row r="658" customFormat="false" ht="12.75" hidden="false" customHeight="false" outlineLevel="0" collapsed="false">
      <c r="D658" s="27"/>
      <c r="E658" s="27"/>
    </row>
    <row r="659" customFormat="false" ht="12.75" hidden="false" customHeight="false" outlineLevel="0" collapsed="false">
      <c r="D659" s="27"/>
      <c r="E659" s="27"/>
    </row>
    <row r="660" customFormat="false" ht="12.75" hidden="false" customHeight="false" outlineLevel="0" collapsed="false">
      <c r="D660" s="27"/>
      <c r="E660" s="27"/>
    </row>
    <row r="661" customFormat="false" ht="12.75" hidden="false" customHeight="false" outlineLevel="0" collapsed="false">
      <c r="D661" s="27"/>
      <c r="E661" s="27"/>
    </row>
    <row r="662" customFormat="false" ht="12.75" hidden="false" customHeight="false" outlineLevel="0" collapsed="false">
      <c r="D662" s="27"/>
      <c r="E662" s="27"/>
    </row>
    <row r="663" customFormat="false" ht="12.75" hidden="false" customHeight="false" outlineLevel="0" collapsed="false">
      <c r="D663" s="27"/>
      <c r="E663" s="27"/>
    </row>
    <row r="664" customFormat="false" ht="12.75" hidden="false" customHeight="false" outlineLevel="0" collapsed="false">
      <c r="D664" s="27"/>
      <c r="E664" s="27"/>
    </row>
    <row r="665" customFormat="false" ht="12.75" hidden="false" customHeight="false" outlineLevel="0" collapsed="false">
      <c r="D665" s="27"/>
      <c r="E665" s="27"/>
    </row>
    <row r="666" customFormat="false" ht="12.75" hidden="false" customHeight="false" outlineLevel="0" collapsed="false">
      <c r="D666" s="27"/>
      <c r="E666" s="27"/>
    </row>
    <row r="667" customFormat="false" ht="12.75" hidden="false" customHeight="false" outlineLevel="0" collapsed="false">
      <c r="D667" s="27"/>
      <c r="E667" s="27"/>
    </row>
    <row r="668" customFormat="false" ht="12.75" hidden="false" customHeight="false" outlineLevel="0" collapsed="false">
      <c r="D668" s="27"/>
      <c r="E668" s="27"/>
    </row>
    <row r="669" customFormat="false" ht="12.75" hidden="false" customHeight="false" outlineLevel="0" collapsed="false">
      <c r="D669" s="27"/>
      <c r="E669" s="27"/>
    </row>
    <row r="670" customFormat="false" ht="12.75" hidden="false" customHeight="false" outlineLevel="0" collapsed="false">
      <c r="D670" s="27"/>
      <c r="E670" s="27"/>
    </row>
    <row r="671" customFormat="false" ht="12.75" hidden="false" customHeight="false" outlineLevel="0" collapsed="false">
      <c r="D671" s="27"/>
      <c r="E671" s="27"/>
    </row>
    <row r="672" customFormat="false" ht="12.75" hidden="false" customHeight="false" outlineLevel="0" collapsed="false">
      <c r="D672" s="27"/>
      <c r="E672" s="27"/>
    </row>
    <row r="673" customFormat="false" ht="12.75" hidden="false" customHeight="false" outlineLevel="0" collapsed="false">
      <c r="D673" s="27"/>
      <c r="E673" s="27"/>
    </row>
    <row r="674" customFormat="false" ht="12.75" hidden="false" customHeight="false" outlineLevel="0" collapsed="false">
      <c r="D674" s="27"/>
      <c r="E674" s="27"/>
    </row>
    <row r="675" customFormat="false" ht="12.75" hidden="false" customHeight="false" outlineLevel="0" collapsed="false">
      <c r="D675" s="27"/>
      <c r="E675" s="27"/>
    </row>
    <row r="676" customFormat="false" ht="12.75" hidden="false" customHeight="false" outlineLevel="0" collapsed="false">
      <c r="D676" s="27"/>
      <c r="E676" s="27"/>
    </row>
    <row r="677" customFormat="false" ht="12.75" hidden="false" customHeight="false" outlineLevel="0" collapsed="false">
      <c r="D677" s="27"/>
      <c r="E677" s="27"/>
    </row>
    <row r="678" customFormat="false" ht="12.75" hidden="false" customHeight="false" outlineLevel="0" collapsed="false">
      <c r="D678" s="27"/>
      <c r="E678" s="27"/>
    </row>
    <row r="679" customFormat="false" ht="12.75" hidden="false" customHeight="false" outlineLevel="0" collapsed="false">
      <c r="D679" s="27"/>
      <c r="E679" s="27"/>
    </row>
    <row r="680" customFormat="false" ht="12.75" hidden="false" customHeight="false" outlineLevel="0" collapsed="false">
      <c r="D680" s="27"/>
      <c r="E680" s="27"/>
    </row>
    <row r="681" customFormat="false" ht="12.75" hidden="false" customHeight="false" outlineLevel="0" collapsed="false">
      <c r="D681" s="27"/>
      <c r="E681" s="27"/>
    </row>
    <row r="682" customFormat="false" ht="12.75" hidden="false" customHeight="false" outlineLevel="0" collapsed="false">
      <c r="D682" s="27"/>
      <c r="E682" s="27"/>
    </row>
    <row r="683" customFormat="false" ht="12.75" hidden="false" customHeight="false" outlineLevel="0" collapsed="false">
      <c r="D683" s="27"/>
      <c r="E683" s="27"/>
    </row>
    <row r="684" customFormat="false" ht="12.75" hidden="false" customHeight="false" outlineLevel="0" collapsed="false">
      <c r="D684" s="27"/>
      <c r="E684" s="27"/>
    </row>
    <row r="685" customFormat="false" ht="12.75" hidden="false" customHeight="false" outlineLevel="0" collapsed="false">
      <c r="D685" s="27"/>
      <c r="E685" s="27"/>
    </row>
    <row r="686" customFormat="false" ht="12.75" hidden="false" customHeight="false" outlineLevel="0" collapsed="false">
      <c r="D686" s="27"/>
      <c r="E686" s="27"/>
    </row>
    <row r="687" customFormat="false" ht="12.75" hidden="false" customHeight="false" outlineLevel="0" collapsed="false">
      <c r="D687" s="27"/>
      <c r="E687" s="27"/>
    </row>
    <row r="688" customFormat="false" ht="12.75" hidden="false" customHeight="false" outlineLevel="0" collapsed="false">
      <c r="D688" s="27"/>
      <c r="E688" s="27"/>
    </row>
    <row r="689" customFormat="false" ht="12.75" hidden="false" customHeight="false" outlineLevel="0" collapsed="false">
      <c r="D689" s="27"/>
      <c r="E689" s="27"/>
    </row>
    <row r="690" customFormat="false" ht="12.75" hidden="false" customHeight="false" outlineLevel="0" collapsed="false">
      <c r="D690" s="27"/>
      <c r="E690" s="27"/>
    </row>
    <row r="691" customFormat="false" ht="12.75" hidden="false" customHeight="false" outlineLevel="0" collapsed="false">
      <c r="D691" s="27"/>
      <c r="E691" s="27"/>
    </row>
    <row r="692" customFormat="false" ht="12.75" hidden="false" customHeight="false" outlineLevel="0" collapsed="false">
      <c r="D692" s="27"/>
      <c r="E692" s="27"/>
    </row>
    <row r="693" customFormat="false" ht="12.75" hidden="false" customHeight="false" outlineLevel="0" collapsed="false">
      <c r="D693" s="27"/>
      <c r="E693" s="27"/>
    </row>
    <row r="694" customFormat="false" ht="12.75" hidden="false" customHeight="false" outlineLevel="0" collapsed="false">
      <c r="D694" s="27"/>
      <c r="E694" s="27"/>
    </row>
    <row r="695" customFormat="false" ht="12.75" hidden="false" customHeight="false" outlineLevel="0" collapsed="false">
      <c r="D695" s="27"/>
      <c r="E695" s="27"/>
    </row>
    <row r="696" customFormat="false" ht="12.75" hidden="false" customHeight="false" outlineLevel="0" collapsed="false">
      <c r="D696" s="27"/>
      <c r="E696" s="27"/>
    </row>
    <row r="697" customFormat="false" ht="12.75" hidden="false" customHeight="false" outlineLevel="0" collapsed="false">
      <c r="D697" s="27"/>
      <c r="E697" s="27"/>
    </row>
    <row r="698" customFormat="false" ht="12.75" hidden="false" customHeight="false" outlineLevel="0" collapsed="false">
      <c r="D698" s="27"/>
      <c r="E698" s="27"/>
    </row>
    <row r="699" customFormat="false" ht="12.75" hidden="false" customHeight="false" outlineLevel="0" collapsed="false">
      <c r="D699" s="27"/>
      <c r="E699" s="27"/>
    </row>
    <row r="700" customFormat="false" ht="12.75" hidden="false" customHeight="false" outlineLevel="0" collapsed="false">
      <c r="D700" s="27"/>
      <c r="E700" s="27"/>
    </row>
    <row r="701" customFormat="false" ht="12.75" hidden="false" customHeight="false" outlineLevel="0" collapsed="false">
      <c r="D701" s="27"/>
      <c r="E701" s="27"/>
    </row>
    <row r="702" customFormat="false" ht="12.75" hidden="false" customHeight="false" outlineLevel="0" collapsed="false">
      <c r="D702" s="27"/>
      <c r="E702" s="27"/>
    </row>
    <row r="703" customFormat="false" ht="12.75" hidden="false" customHeight="false" outlineLevel="0" collapsed="false">
      <c r="D703" s="27"/>
      <c r="E703" s="27"/>
    </row>
    <row r="704" customFormat="false" ht="12.75" hidden="false" customHeight="false" outlineLevel="0" collapsed="false">
      <c r="D704" s="27"/>
      <c r="E704" s="27"/>
    </row>
    <row r="705" customFormat="false" ht="12.75" hidden="false" customHeight="false" outlineLevel="0" collapsed="false">
      <c r="D705" s="27"/>
      <c r="E705" s="27"/>
    </row>
    <row r="706" customFormat="false" ht="12.75" hidden="false" customHeight="false" outlineLevel="0" collapsed="false">
      <c r="D706" s="27"/>
      <c r="E706" s="27"/>
    </row>
    <row r="707" customFormat="false" ht="12.75" hidden="false" customHeight="false" outlineLevel="0" collapsed="false">
      <c r="D707" s="27"/>
      <c r="E707" s="27"/>
    </row>
    <row r="708" customFormat="false" ht="12.75" hidden="false" customHeight="false" outlineLevel="0" collapsed="false">
      <c r="D708" s="27"/>
      <c r="E708" s="27"/>
    </row>
    <row r="709" customFormat="false" ht="12.75" hidden="false" customHeight="false" outlineLevel="0" collapsed="false">
      <c r="D709" s="27"/>
      <c r="E709" s="27"/>
    </row>
    <row r="710" customFormat="false" ht="12.75" hidden="false" customHeight="false" outlineLevel="0" collapsed="false">
      <c r="D710" s="27"/>
      <c r="E710" s="27"/>
    </row>
    <row r="711" customFormat="false" ht="12.75" hidden="false" customHeight="false" outlineLevel="0" collapsed="false">
      <c r="D711" s="27"/>
      <c r="E711" s="27"/>
    </row>
    <row r="712" customFormat="false" ht="12.75" hidden="false" customHeight="false" outlineLevel="0" collapsed="false">
      <c r="D712" s="27"/>
      <c r="E712" s="27"/>
    </row>
    <row r="713" customFormat="false" ht="12.75" hidden="false" customHeight="false" outlineLevel="0" collapsed="false">
      <c r="D713" s="27"/>
      <c r="E713" s="27"/>
    </row>
    <row r="714" customFormat="false" ht="12.75" hidden="false" customHeight="false" outlineLevel="0" collapsed="false">
      <c r="D714" s="27"/>
      <c r="E714" s="27"/>
    </row>
    <row r="715" customFormat="false" ht="12.75" hidden="false" customHeight="false" outlineLevel="0" collapsed="false">
      <c r="D715" s="27"/>
      <c r="E715" s="27"/>
    </row>
    <row r="716" customFormat="false" ht="12.75" hidden="false" customHeight="false" outlineLevel="0" collapsed="false">
      <c r="D716" s="27"/>
      <c r="E716" s="27"/>
    </row>
    <row r="717" customFormat="false" ht="12.75" hidden="false" customHeight="false" outlineLevel="0" collapsed="false">
      <c r="D717" s="27"/>
      <c r="E717" s="27"/>
    </row>
    <row r="718" customFormat="false" ht="12.75" hidden="false" customHeight="false" outlineLevel="0" collapsed="false">
      <c r="D718" s="27"/>
      <c r="E718" s="27"/>
    </row>
    <row r="719" customFormat="false" ht="12.75" hidden="false" customHeight="false" outlineLevel="0" collapsed="false">
      <c r="D719" s="27"/>
      <c r="E719" s="27"/>
    </row>
    <row r="720" customFormat="false" ht="12.75" hidden="false" customHeight="false" outlineLevel="0" collapsed="false">
      <c r="D720" s="27"/>
      <c r="E720" s="27"/>
    </row>
    <row r="721" customFormat="false" ht="12.75" hidden="false" customHeight="false" outlineLevel="0" collapsed="false">
      <c r="D721" s="27"/>
      <c r="E721" s="27"/>
    </row>
    <row r="722" customFormat="false" ht="12.75" hidden="false" customHeight="false" outlineLevel="0" collapsed="false">
      <c r="D722" s="27"/>
      <c r="E722" s="27"/>
    </row>
    <row r="723" customFormat="false" ht="12.75" hidden="false" customHeight="false" outlineLevel="0" collapsed="false">
      <c r="D723" s="27"/>
      <c r="E723" s="27"/>
    </row>
    <row r="724" customFormat="false" ht="12.75" hidden="false" customHeight="false" outlineLevel="0" collapsed="false">
      <c r="D724" s="27"/>
      <c r="E724" s="27"/>
    </row>
    <row r="725" customFormat="false" ht="12.75" hidden="false" customHeight="false" outlineLevel="0" collapsed="false">
      <c r="D725" s="27"/>
      <c r="E725" s="27"/>
    </row>
    <row r="726" customFormat="false" ht="12.75" hidden="false" customHeight="false" outlineLevel="0" collapsed="false">
      <c r="D726" s="27"/>
      <c r="E726" s="27"/>
    </row>
    <row r="727" customFormat="false" ht="12.75" hidden="false" customHeight="false" outlineLevel="0" collapsed="false">
      <c r="D727" s="27"/>
      <c r="E727" s="27"/>
    </row>
    <row r="728" customFormat="false" ht="12.75" hidden="false" customHeight="false" outlineLevel="0" collapsed="false">
      <c r="D728" s="27"/>
      <c r="E728" s="27"/>
    </row>
    <row r="729" customFormat="false" ht="12.75" hidden="false" customHeight="false" outlineLevel="0" collapsed="false">
      <c r="D729" s="27"/>
      <c r="E729" s="27"/>
    </row>
    <row r="730" customFormat="false" ht="12.75" hidden="false" customHeight="false" outlineLevel="0" collapsed="false">
      <c r="D730" s="27"/>
      <c r="E730" s="27"/>
    </row>
    <row r="731" customFormat="false" ht="12.75" hidden="false" customHeight="false" outlineLevel="0" collapsed="false">
      <c r="D731" s="27"/>
      <c r="E731" s="27"/>
    </row>
    <row r="732" customFormat="false" ht="12.75" hidden="false" customHeight="false" outlineLevel="0" collapsed="false">
      <c r="D732" s="27"/>
      <c r="E732" s="27"/>
    </row>
    <row r="733" customFormat="false" ht="12.75" hidden="false" customHeight="false" outlineLevel="0" collapsed="false">
      <c r="D733" s="27"/>
      <c r="E733" s="27"/>
    </row>
    <row r="734" customFormat="false" ht="12.75" hidden="false" customHeight="false" outlineLevel="0" collapsed="false">
      <c r="D734" s="27"/>
      <c r="E734" s="27"/>
    </row>
    <row r="735" customFormat="false" ht="12.75" hidden="false" customHeight="false" outlineLevel="0" collapsed="false">
      <c r="D735" s="27"/>
      <c r="E735" s="27"/>
    </row>
    <row r="736" customFormat="false" ht="12.75" hidden="false" customHeight="false" outlineLevel="0" collapsed="false">
      <c r="D736" s="27"/>
      <c r="E736" s="27"/>
    </row>
    <row r="737" customFormat="false" ht="12.75" hidden="false" customHeight="false" outlineLevel="0" collapsed="false">
      <c r="D737" s="27"/>
      <c r="E737" s="27"/>
    </row>
    <row r="738" customFormat="false" ht="12.75" hidden="false" customHeight="false" outlineLevel="0" collapsed="false">
      <c r="D738" s="27"/>
      <c r="E738" s="27"/>
    </row>
    <row r="739" customFormat="false" ht="12.75" hidden="false" customHeight="false" outlineLevel="0" collapsed="false">
      <c r="D739" s="27"/>
      <c r="E739" s="27"/>
    </row>
    <row r="740" customFormat="false" ht="12.75" hidden="false" customHeight="false" outlineLevel="0" collapsed="false">
      <c r="D740" s="27"/>
      <c r="E740" s="27"/>
    </row>
    <row r="741" customFormat="false" ht="12.75" hidden="false" customHeight="false" outlineLevel="0" collapsed="false">
      <c r="D741" s="27"/>
      <c r="E741" s="27"/>
    </row>
    <row r="742" customFormat="false" ht="12.75" hidden="false" customHeight="false" outlineLevel="0" collapsed="false">
      <c r="D742" s="27"/>
      <c r="E742" s="27"/>
    </row>
    <row r="743" customFormat="false" ht="12.75" hidden="false" customHeight="false" outlineLevel="0" collapsed="false">
      <c r="D743" s="27"/>
      <c r="E743" s="27"/>
    </row>
    <row r="744" customFormat="false" ht="12.75" hidden="false" customHeight="false" outlineLevel="0" collapsed="false">
      <c r="D744" s="27"/>
      <c r="E744" s="27"/>
    </row>
    <row r="745" customFormat="false" ht="12.75" hidden="false" customHeight="false" outlineLevel="0" collapsed="false">
      <c r="D745" s="27"/>
      <c r="E745" s="27"/>
    </row>
    <row r="746" customFormat="false" ht="12.75" hidden="false" customHeight="false" outlineLevel="0" collapsed="false">
      <c r="D746" s="27"/>
      <c r="E746" s="27"/>
    </row>
    <row r="747" customFormat="false" ht="12.75" hidden="false" customHeight="false" outlineLevel="0" collapsed="false">
      <c r="D747" s="27"/>
      <c r="E747" s="27"/>
    </row>
    <row r="748" customFormat="false" ht="12.75" hidden="false" customHeight="false" outlineLevel="0" collapsed="false">
      <c r="D748" s="27"/>
      <c r="E748" s="27"/>
    </row>
    <row r="749" customFormat="false" ht="12.75" hidden="false" customHeight="false" outlineLevel="0" collapsed="false">
      <c r="D749" s="27"/>
      <c r="E749" s="27"/>
    </row>
    <row r="750" customFormat="false" ht="12.75" hidden="false" customHeight="false" outlineLevel="0" collapsed="false">
      <c r="D750" s="27"/>
      <c r="E750" s="27"/>
    </row>
    <row r="751" customFormat="false" ht="12.75" hidden="false" customHeight="false" outlineLevel="0" collapsed="false">
      <c r="D751" s="27"/>
      <c r="E751" s="27"/>
    </row>
    <row r="752" customFormat="false" ht="12.75" hidden="false" customHeight="false" outlineLevel="0" collapsed="false">
      <c r="D752" s="27"/>
      <c r="E752" s="27"/>
    </row>
    <row r="753" customFormat="false" ht="12.75" hidden="false" customHeight="false" outlineLevel="0" collapsed="false">
      <c r="D753" s="27"/>
      <c r="E753" s="27"/>
    </row>
    <row r="754" customFormat="false" ht="12.75" hidden="false" customHeight="false" outlineLevel="0" collapsed="false">
      <c r="D754" s="27"/>
      <c r="E754" s="27"/>
    </row>
    <row r="755" customFormat="false" ht="12.75" hidden="false" customHeight="false" outlineLevel="0" collapsed="false">
      <c r="D755" s="27"/>
      <c r="E755" s="27"/>
    </row>
    <row r="756" customFormat="false" ht="12.75" hidden="false" customHeight="false" outlineLevel="0" collapsed="false">
      <c r="D756" s="27"/>
      <c r="E756" s="27"/>
    </row>
    <row r="757" customFormat="false" ht="12.75" hidden="false" customHeight="false" outlineLevel="0" collapsed="false">
      <c r="D757" s="27"/>
      <c r="E757" s="27"/>
    </row>
    <row r="758" customFormat="false" ht="12.75" hidden="false" customHeight="false" outlineLevel="0" collapsed="false">
      <c r="D758" s="27"/>
      <c r="E758" s="27"/>
    </row>
    <row r="759" customFormat="false" ht="12.75" hidden="false" customHeight="false" outlineLevel="0" collapsed="false">
      <c r="D759" s="27"/>
      <c r="E759" s="27"/>
    </row>
    <row r="760" customFormat="false" ht="12.75" hidden="false" customHeight="false" outlineLevel="0" collapsed="false">
      <c r="D760" s="27"/>
      <c r="E760" s="27"/>
    </row>
    <row r="761" customFormat="false" ht="12.75" hidden="false" customHeight="false" outlineLevel="0" collapsed="false">
      <c r="D761" s="27"/>
      <c r="E761" s="27"/>
    </row>
    <row r="762" customFormat="false" ht="12.75" hidden="false" customHeight="false" outlineLevel="0" collapsed="false">
      <c r="D762" s="27"/>
      <c r="E762" s="27"/>
    </row>
    <row r="763" customFormat="false" ht="12.75" hidden="false" customHeight="false" outlineLevel="0" collapsed="false">
      <c r="D763" s="27"/>
      <c r="E763" s="27"/>
    </row>
    <row r="764" customFormat="false" ht="12.75" hidden="false" customHeight="false" outlineLevel="0" collapsed="false">
      <c r="D764" s="27"/>
      <c r="E764" s="27"/>
    </row>
    <row r="765" customFormat="false" ht="12.75" hidden="false" customHeight="false" outlineLevel="0" collapsed="false">
      <c r="D765" s="27"/>
      <c r="E765" s="27"/>
    </row>
    <row r="766" customFormat="false" ht="12.75" hidden="false" customHeight="false" outlineLevel="0" collapsed="false">
      <c r="D766" s="27"/>
      <c r="E766" s="27"/>
    </row>
    <row r="767" customFormat="false" ht="12.75" hidden="false" customHeight="false" outlineLevel="0" collapsed="false">
      <c r="D767" s="27"/>
      <c r="E767" s="27"/>
    </row>
    <row r="768" customFormat="false" ht="12.75" hidden="false" customHeight="false" outlineLevel="0" collapsed="false">
      <c r="D768" s="27"/>
      <c r="E768" s="27"/>
    </row>
    <row r="769" customFormat="false" ht="12.75" hidden="false" customHeight="false" outlineLevel="0" collapsed="false">
      <c r="D769" s="27"/>
      <c r="E769" s="27"/>
    </row>
    <row r="770" customFormat="false" ht="12.75" hidden="false" customHeight="false" outlineLevel="0" collapsed="false">
      <c r="D770" s="27"/>
      <c r="E770" s="27"/>
    </row>
    <row r="771" customFormat="false" ht="12.75" hidden="false" customHeight="false" outlineLevel="0" collapsed="false">
      <c r="D771" s="27"/>
      <c r="E771" s="27"/>
    </row>
    <row r="772" customFormat="false" ht="12.75" hidden="false" customHeight="false" outlineLevel="0" collapsed="false">
      <c r="D772" s="27"/>
      <c r="E772" s="27"/>
    </row>
    <row r="773" customFormat="false" ht="12.75" hidden="false" customHeight="false" outlineLevel="0" collapsed="false">
      <c r="D773" s="27"/>
      <c r="E773" s="27"/>
    </row>
    <row r="774" customFormat="false" ht="12.75" hidden="false" customHeight="false" outlineLevel="0" collapsed="false">
      <c r="D774" s="27"/>
      <c r="E774" s="27"/>
    </row>
    <row r="775" customFormat="false" ht="12.75" hidden="false" customHeight="false" outlineLevel="0" collapsed="false">
      <c r="D775" s="27"/>
      <c r="E775" s="27"/>
    </row>
    <row r="776" customFormat="false" ht="12.75" hidden="false" customHeight="false" outlineLevel="0" collapsed="false">
      <c r="D776" s="27"/>
      <c r="E776" s="27"/>
    </row>
    <row r="777" customFormat="false" ht="12.75" hidden="false" customHeight="false" outlineLevel="0" collapsed="false">
      <c r="D777" s="27"/>
      <c r="E777" s="27"/>
    </row>
    <row r="778" customFormat="false" ht="12.75" hidden="false" customHeight="false" outlineLevel="0" collapsed="false">
      <c r="D778" s="27"/>
      <c r="E778" s="27"/>
    </row>
    <row r="779" customFormat="false" ht="12.75" hidden="false" customHeight="false" outlineLevel="0" collapsed="false">
      <c r="D779" s="27"/>
      <c r="E779" s="27"/>
    </row>
    <row r="780" customFormat="false" ht="12.75" hidden="false" customHeight="false" outlineLevel="0" collapsed="false">
      <c r="D780" s="27"/>
      <c r="E780" s="27"/>
    </row>
    <row r="781" customFormat="false" ht="12.75" hidden="false" customHeight="false" outlineLevel="0" collapsed="false">
      <c r="D781" s="27"/>
      <c r="E781" s="27"/>
    </row>
    <row r="782" customFormat="false" ht="12.75" hidden="false" customHeight="false" outlineLevel="0" collapsed="false">
      <c r="D782" s="27"/>
      <c r="E782" s="27"/>
    </row>
    <row r="783" customFormat="false" ht="12.75" hidden="false" customHeight="false" outlineLevel="0" collapsed="false">
      <c r="D783" s="27"/>
      <c r="E783" s="27"/>
    </row>
    <row r="784" customFormat="false" ht="12.75" hidden="false" customHeight="false" outlineLevel="0" collapsed="false">
      <c r="D784" s="27"/>
      <c r="E784" s="27"/>
    </row>
    <row r="785" customFormat="false" ht="12.75" hidden="false" customHeight="false" outlineLevel="0" collapsed="false">
      <c r="D785" s="27"/>
      <c r="E785" s="27"/>
    </row>
    <row r="786" customFormat="false" ht="12.75" hidden="false" customHeight="false" outlineLevel="0" collapsed="false">
      <c r="D786" s="27"/>
      <c r="E786" s="27"/>
    </row>
    <row r="787" customFormat="false" ht="12.75" hidden="false" customHeight="false" outlineLevel="0" collapsed="false">
      <c r="D787" s="27"/>
      <c r="E787" s="27"/>
    </row>
    <row r="788" customFormat="false" ht="12.75" hidden="false" customHeight="false" outlineLevel="0" collapsed="false">
      <c r="D788" s="27"/>
      <c r="E788" s="27"/>
    </row>
    <row r="789" customFormat="false" ht="12.75" hidden="false" customHeight="false" outlineLevel="0" collapsed="false">
      <c r="D789" s="27"/>
      <c r="E789" s="27"/>
    </row>
    <row r="790" customFormat="false" ht="12.75" hidden="false" customHeight="false" outlineLevel="0" collapsed="false">
      <c r="D790" s="27"/>
      <c r="E790" s="27"/>
    </row>
    <row r="791" customFormat="false" ht="12.75" hidden="false" customHeight="false" outlineLevel="0" collapsed="false">
      <c r="D791" s="27"/>
      <c r="E791" s="27"/>
    </row>
    <row r="792" customFormat="false" ht="12.75" hidden="false" customHeight="false" outlineLevel="0" collapsed="false">
      <c r="D792" s="27"/>
      <c r="E792" s="27"/>
    </row>
    <row r="793" customFormat="false" ht="12.75" hidden="false" customHeight="false" outlineLevel="0" collapsed="false">
      <c r="D793" s="27"/>
      <c r="E793" s="27"/>
    </row>
    <row r="794" customFormat="false" ht="12.75" hidden="false" customHeight="false" outlineLevel="0" collapsed="false">
      <c r="D794" s="27"/>
      <c r="E794" s="27"/>
    </row>
    <row r="795" customFormat="false" ht="12.75" hidden="false" customHeight="false" outlineLevel="0" collapsed="false">
      <c r="D795" s="27"/>
      <c r="E795" s="27"/>
    </row>
    <row r="796" customFormat="false" ht="12.75" hidden="false" customHeight="false" outlineLevel="0" collapsed="false">
      <c r="D796" s="27"/>
      <c r="E796" s="27"/>
    </row>
    <row r="797" customFormat="false" ht="12.75" hidden="false" customHeight="false" outlineLevel="0" collapsed="false">
      <c r="D797" s="27"/>
      <c r="E797" s="27"/>
    </row>
    <row r="798" customFormat="false" ht="12.75" hidden="false" customHeight="false" outlineLevel="0" collapsed="false">
      <c r="D798" s="27"/>
      <c r="E798" s="27"/>
    </row>
    <row r="799" customFormat="false" ht="12.75" hidden="false" customHeight="false" outlineLevel="0" collapsed="false">
      <c r="D799" s="27"/>
      <c r="E799" s="27"/>
    </row>
    <row r="800" customFormat="false" ht="12.75" hidden="false" customHeight="false" outlineLevel="0" collapsed="false">
      <c r="D800" s="27"/>
      <c r="E800" s="27"/>
    </row>
    <row r="801" customFormat="false" ht="12.75" hidden="false" customHeight="false" outlineLevel="0" collapsed="false">
      <c r="D801" s="27"/>
      <c r="E801" s="27"/>
    </row>
    <row r="802" customFormat="false" ht="12.75" hidden="false" customHeight="false" outlineLevel="0" collapsed="false">
      <c r="D802" s="27"/>
      <c r="E802" s="27"/>
    </row>
    <row r="803" customFormat="false" ht="12.75" hidden="false" customHeight="false" outlineLevel="0" collapsed="false">
      <c r="D803" s="27"/>
      <c r="E803" s="27"/>
    </row>
    <row r="804" customFormat="false" ht="12.75" hidden="false" customHeight="false" outlineLevel="0" collapsed="false">
      <c r="D804" s="27"/>
      <c r="E804" s="27"/>
    </row>
    <row r="805" customFormat="false" ht="12.75" hidden="false" customHeight="false" outlineLevel="0" collapsed="false">
      <c r="D805" s="27"/>
      <c r="E805" s="27"/>
    </row>
    <row r="806" customFormat="false" ht="12.75" hidden="false" customHeight="false" outlineLevel="0" collapsed="false">
      <c r="D806" s="27"/>
      <c r="E806" s="27"/>
    </row>
    <row r="807" customFormat="false" ht="12.75" hidden="false" customHeight="false" outlineLevel="0" collapsed="false">
      <c r="D807" s="27"/>
      <c r="E807" s="27"/>
    </row>
    <row r="808" customFormat="false" ht="12.75" hidden="false" customHeight="false" outlineLevel="0" collapsed="false">
      <c r="D808" s="27"/>
      <c r="E808" s="27"/>
    </row>
    <row r="809" customFormat="false" ht="12.75" hidden="false" customHeight="false" outlineLevel="0" collapsed="false">
      <c r="D809" s="27"/>
      <c r="E809" s="27"/>
    </row>
    <row r="810" customFormat="false" ht="12.75" hidden="false" customHeight="false" outlineLevel="0" collapsed="false">
      <c r="D810" s="27"/>
      <c r="E810" s="27"/>
    </row>
    <row r="811" customFormat="false" ht="12.75" hidden="false" customHeight="false" outlineLevel="0" collapsed="false">
      <c r="D811" s="27"/>
      <c r="E811" s="27"/>
    </row>
    <row r="812" customFormat="false" ht="12.75" hidden="false" customHeight="false" outlineLevel="0" collapsed="false">
      <c r="D812" s="27"/>
      <c r="E812" s="27"/>
    </row>
    <row r="813" customFormat="false" ht="12.75" hidden="false" customHeight="false" outlineLevel="0" collapsed="false">
      <c r="D813" s="27"/>
      <c r="E813" s="27"/>
    </row>
    <row r="814" customFormat="false" ht="12.75" hidden="false" customHeight="false" outlineLevel="0" collapsed="false">
      <c r="D814" s="27"/>
      <c r="E814" s="27"/>
    </row>
    <row r="815" customFormat="false" ht="12.75" hidden="false" customHeight="false" outlineLevel="0" collapsed="false">
      <c r="D815" s="27"/>
      <c r="E815" s="27"/>
    </row>
    <row r="816" customFormat="false" ht="12.75" hidden="false" customHeight="false" outlineLevel="0" collapsed="false">
      <c r="D816" s="27"/>
      <c r="E816" s="27"/>
    </row>
    <row r="817" customFormat="false" ht="12.75" hidden="false" customHeight="false" outlineLevel="0" collapsed="false">
      <c r="D817" s="27"/>
      <c r="E817" s="27"/>
    </row>
    <row r="818" customFormat="false" ht="12.75" hidden="false" customHeight="false" outlineLevel="0" collapsed="false">
      <c r="D818" s="27"/>
      <c r="E818" s="27"/>
    </row>
    <row r="819" customFormat="false" ht="12.75" hidden="false" customHeight="false" outlineLevel="0" collapsed="false">
      <c r="D819" s="27"/>
      <c r="E819" s="27"/>
    </row>
    <row r="820" customFormat="false" ht="12.75" hidden="false" customHeight="false" outlineLevel="0" collapsed="false">
      <c r="D820" s="27"/>
      <c r="E820" s="27"/>
    </row>
    <row r="821" customFormat="false" ht="12.75" hidden="false" customHeight="false" outlineLevel="0" collapsed="false">
      <c r="D821" s="27"/>
      <c r="E821" s="27"/>
    </row>
    <row r="822" customFormat="false" ht="12.75" hidden="false" customHeight="false" outlineLevel="0" collapsed="false">
      <c r="D822" s="27"/>
      <c r="E822" s="27"/>
    </row>
    <row r="823" customFormat="false" ht="12.75" hidden="false" customHeight="false" outlineLevel="0" collapsed="false">
      <c r="D823" s="27"/>
      <c r="E823" s="27"/>
    </row>
    <row r="824" customFormat="false" ht="12.75" hidden="false" customHeight="false" outlineLevel="0" collapsed="false">
      <c r="D824" s="27"/>
      <c r="E824" s="27"/>
    </row>
    <row r="825" customFormat="false" ht="12.75" hidden="false" customHeight="false" outlineLevel="0" collapsed="false">
      <c r="D825" s="27"/>
      <c r="E825" s="27"/>
    </row>
    <row r="826" customFormat="false" ht="12.75" hidden="false" customHeight="false" outlineLevel="0" collapsed="false">
      <c r="D826" s="27"/>
      <c r="E826" s="27"/>
    </row>
    <row r="827" customFormat="false" ht="12.75" hidden="false" customHeight="false" outlineLevel="0" collapsed="false">
      <c r="D827" s="27"/>
      <c r="E827" s="27"/>
    </row>
    <row r="828" customFormat="false" ht="12.75" hidden="false" customHeight="false" outlineLevel="0" collapsed="false">
      <c r="D828" s="27"/>
      <c r="E828" s="27"/>
    </row>
    <row r="829" customFormat="false" ht="12.75" hidden="false" customHeight="false" outlineLevel="0" collapsed="false">
      <c r="D829" s="27"/>
      <c r="E829" s="27"/>
    </row>
    <row r="830" customFormat="false" ht="12.75" hidden="false" customHeight="false" outlineLevel="0" collapsed="false">
      <c r="D830" s="27"/>
      <c r="E830" s="27"/>
    </row>
    <row r="831" customFormat="false" ht="12.75" hidden="false" customHeight="false" outlineLevel="0" collapsed="false">
      <c r="D831" s="27"/>
      <c r="E831" s="27"/>
    </row>
    <row r="832" customFormat="false" ht="12.75" hidden="false" customHeight="false" outlineLevel="0" collapsed="false">
      <c r="D832" s="27"/>
      <c r="E832" s="27"/>
    </row>
    <row r="833" customFormat="false" ht="12.75" hidden="false" customHeight="false" outlineLevel="0" collapsed="false">
      <c r="D833" s="27"/>
      <c r="E833" s="27"/>
    </row>
    <row r="834" customFormat="false" ht="12.75" hidden="false" customHeight="false" outlineLevel="0" collapsed="false">
      <c r="D834" s="27"/>
      <c r="E834" s="27"/>
    </row>
    <row r="835" customFormat="false" ht="12.75" hidden="false" customHeight="false" outlineLevel="0" collapsed="false">
      <c r="D835" s="27"/>
      <c r="E835" s="27"/>
    </row>
    <row r="836" customFormat="false" ht="12.75" hidden="false" customHeight="false" outlineLevel="0" collapsed="false">
      <c r="D836" s="27"/>
      <c r="E836" s="27"/>
    </row>
    <row r="837" customFormat="false" ht="12.75" hidden="false" customHeight="false" outlineLevel="0" collapsed="false">
      <c r="D837" s="27"/>
      <c r="E837" s="27"/>
    </row>
    <row r="838" customFormat="false" ht="12.75" hidden="false" customHeight="false" outlineLevel="0" collapsed="false">
      <c r="D838" s="27"/>
      <c r="E838" s="27"/>
    </row>
    <row r="839" customFormat="false" ht="12.75" hidden="false" customHeight="false" outlineLevel="0" collapsed="false">
      <c r="D839" s="27"/>
      <c r="E839" s="27"/>
    </row>
    <row r="840" customFormat="false" ht="12.75" hidden="false" customHeight="false" outlineLevel="0" collapsed="false">
      <c r="D840" s="27"/>
      <c r="E840" s="27"/>
    </row>
    <row r="841" customFormat="false" ht="12.75" hidden="false" customHeight="false" outlineLevel="0" collapsed="false">
      <c r="D841" s="27"/>
      <c r="E841" s="27"/>
    </row>
    <row r="842" customFormat="false" ht="12.75" hidden="false" customHeight="false" outlineLevel="0" collapsed="false">
      <c r="D842" s="27"/>
      <c r="E842" s="27"/>
    </row>
    <row r="843" customFormat="false" ht="12.75" hidden="false" customHeight="false" outlineLevel="0" collapsed="false">
      <c r="D843" s="27"/>
      <c r="E843" s="27"/>
    </row>
    <row r="844" customFormat="false" ht="12.75" hidden="false" customHeight="false" outlineLevel="0" collapsed="false">
      <c r="D844" s="27"/>
      <c r="E844" s="27"/>
    </row>
    <row r="845" customFormat="false" ht="12.75" hidden="false" customHeight="false" outlineLevel="0" collapsed="false">
      <c r="D845" s="27"/>
      <c r="E845" s="27"/>
    </row>
    <row r="846" customFormat="false" ht="12.75" hidden="false" customHeight="false" outlineLevel="0" collapsed="false">
      <c r="D846" s="27"/>
      <c r="E846" s="27"/>
    </row>
    <row r="847" customFormat="false" ht="12.75" hidden="false" customHeight="false" outlineLevel="0" collapsed="false">
      <c r="D847" s="27"/>
      <c r="E847" s="27"/>
    </row>
    <row r="848" customFormat="false" ht="12.75" hidden="false" customHeight="false" outlineLevel="0" collapsed="false">
      <c r="D848" s="27"/>
      <c r="E848" s="27"/>
    </row>
    <row r="849" customFormat="false" ht="12.75" hidden="false" customHeight="false" outlineLevel="0" collapsed="false">
      <c r="D849" s="27"/>
      <c r="E849" s="27"/>
    </row>
    <row r="850" customFormat="false" ht="12.75" hidden="false" customHeight="false" outlineLevel="0" collapsed="false">
      <c r="D850" s="27"/>
      <c r="E850" s="27"/>
    </row>
    <row r="851" customFormat="false" ht="12.75" hidden="false" customHeight="false" outlineLevel="0" collapsed="false">
      <c r="D851" s="27"/>
      <c r="E851" s="27"/>
    </row>
    <row r="852" customFormat="false" ht="12.75" hidden="false" customHeight="false" outlineLevel="0" collapsed="false">
      <c r="D852" s="27"/>
      <c r="E852" s="27"/>
    </row>
    <row r="853" customFormat="false" ht="12.75" hidden="false" customHeight="false" outlineLevel="0" collapsed="false">
      <c r="D853" s="27"/>
      <c r="E853" s="27"/>
    </row>
    <row r="854" customFormat="false" ht="12.75" hidden="false" customHeight="false" outlineLevel="0" collapsed="false">
      <c r="D854" s="27"/>
      <c r="E854" s="27"/>
    </row>
    <row r="855" customFormat="false" ht="12.75" hidden="false" customHeight="false" outlineLevel="0" collapsed="false">
      <c r="D855" s="27"/>
      <c r="E855" s="27"/>
    </row>
    <row r="856" customFormat="false" ht="12.75" hidden="false" customHeight="false" outlineLevel="0" collapsed="false">
      <c r="D856" s="27"/>
      <c r="E856" s="27"/>
    </row>
    <row r="857" customFormat="false" ht="12.75" hidden="false" customHeight="false" outlineLevel="0" collapsed="false">
      <c r="D857" s="27"/>
      <c r="E857" s="27"/>
    </row>
    <row r="858" customFormat="false" ht="12.75" hidden="false" customHeight="false" outlineLevel="0" collapsed="false">
      <c r="D858" s="27"/>
      <c r="E858" s="27"/>
    </row>
    <row r="859" customFormat="false" ht="12.75" hidden="false" customHeight="false" outlineLevel="0" collapsed="false">
      <c r="D859" s="27"/>
      <c r="E859" s="27"/>
    </row>
    <row r="860" customFormat="false" ht="12.75" hidden="false" customHeight="false" outlineLevel="0" collapsed="false">
      <c r="D860" s="27"/>
      <c r="E860" s="27"/>
    </row>
    <row r="861" customFormat="false" ht="12.75" hidden="false" customHeight="false" outlineLevel="0" collapsed="false">
      <c r="D861" s="27"/>
      <c r="E861" s="27"/>
    </row>
    <row r="862" customFormat="false" ht="12.75" hidden="false" customHeight="false" outlineLevel="0" collapsed="false">
      <c r="D862" s="27"/>
      <c r="E862" s="27"/>
    </row>
    <row r="863" customFormat="false" ht="12.75" hidden="false" customHeight="false" outlineLevel="0" collapsed="false">
      <c r="D863" s="27"/>
      <c r="E863" s="27"/>
    </row>
    <row r="864" customFormat="false" ht="12.75" hidden="false" customHeight="false" outlineLevel="0" collapsed="false">
      <c r="D864" s="27"/>
      <c r="E864" s="27"/>
    </row>
    <row r="865" customFormat="false" ht="12.75" hidden="false" customHeight="false" outlineLevel="0" collapsed="false">
      <c r="D865" s="27"/>
      <c r="E865" s="27"/>
    </row>
    <row r="866" customFormat="false" ht="12.75" hidden="false" customHeight="false" outlineLevel="0" collapsed="false">
      <c r="D866" s="27"/>
      <c r="E866" s="27"/>
    </row>
    <row r="867" customFormat="false" ht="12.75" hidden="false" customHeight="false" outlineLevel="0" collapsed="false">
      <c r="D867" s="27"/>
      <c r="E867" s="27"/>
    </row>
    <row r="868" customFormat="false" ht="12.75" hidden="false" customHeight="false" outlineLevel="0" collapsed="false">
      <c r="D868" s="27"/>
      <c r="E868" s="27"/>
    </row>
    <row r="869" customFormat="false" ht="12.75" hidden="false" customHeight="false" outlineLevel="0" collapsed="false">
      <c r="D869" s="27"/>
      <c r="E869" s="27"/>
    </row>
    <row r="870" customFormat="false" ht="12.75" hidden="false" customHeight="false" outlineLevel="0" collapsed="false">
      <c r="D870" s="27"/>
      <c r="E870" s="27"/>
    </row>
    <row r="871" customFormat="false" ht="12.75" hidden="false" customHeight="false" outlineLevel="0" collapsed="false">
      <c r="D871" s="27"/>
      <c r="E871" s="27"/>
    </row>
    <row r="872" customFormat="false" ht="12.75" hidden="false" customHeight="false" outlineLevel="0" collapsed="false">
      <c r="D872" s="27"/>
      <c r="E872" s="27"/>
    </row>
    <row r="873" customFormat="false" ht="12.75" hidden="false" customHeight="false" outlineLevel="0" collapsed="false">
      <c r="D873" s="27"/>
      <c r="E873" s="27"/>
    </row>
    <row r="874" customFormat="false" ht="12.75" hidden="false" customHeight="false" outlineLevel="0" collapsed="false">
      <c r="D874" s="27"/>
      <c r="E874" s="27"/>
    </row>
    <row r="875" customFormat="false" ht="12.75" hidden="false" customHeight="false" outlineLevel="0" collapsed="false">
      <c r="D875" s="27"/>
      <c r="E875" s="27"/>
    </row>
    <row r="876" customFormat="false" ht="12.75" hidden="false" customHeight="false" outlineLevel="0" collapsed="false">
      <c r="D876" s="27"/>
      <c r="E876" s="27"/>
    </row>
    <row r="877" customFormat="false" ht="12.75" hidden="false" customHeight="false" outlineLevel="0" collapsed="false">
      <c r="D877" s="27"/>
      <c r="E877" s="27"/>
    </row>
    <row r="878" customFormat="false" ht="12.75" hidden="false" customHeight="false" outlineLevel="0" collapsed="false">
      <c r="D878" s="27"/>
      <c r="E878" s="27"/>
    </row>
    <row r="879" customFormat="false" ht="12.75" hidden="false" customHeight="false" outlineLevel="0" collapsed="false">
      <c r="D879" s="27"/>
      <c r="E879" s="27"/>
    </row>
    <row r="880" customFormat="false" ht="12.75" hidden="false" customHeight="false" outlineLevel="0" collapsed="false">
      <c r="D880" s="27"/>
      <c r="E880" s="27"/>
    </row>
    <row r="881" customFormat="false" ht="12.75" hidden="false" customHeight="false" outlineLevel="0" collapsed="false">
      <c r="D881" s="27"/>
      <c r="E881" s="27"/>
    </row>
    <row r="882" customFormat="false" ht="12.75" hidden="false" customHeight="false" outlineLevel="0" collapsed="false">
      <c r="D882" s="27"/>
      <c r="E882" s="27"/>
    </row>
    <row r="883" customFormat="false" ht="12.75" hidden="false" customHeight="false" outlineLevel="0" collapsed="false">
      <c r="D883" s="27"/>
      <c r="E883" s="27"/>
    </row>
    <row r="884" customFormat="false" ht="12.75" hidden="false" customHeight="false" outlineLevel="0" collapsed="false">
      <c r="D884" s="27"/>
      <c r="E884" s="27"/>
    </row>
    <row r="885" customFormat="false" ht="12.75" hidden="false" customHeight="false" outlineLevel="0" collapsed="false">
      <c r="D885" s="27"/>
      <c r="E885" s="27"/>
    </row>
    <row r="886" customFormat="false" ht="12.75" hidden="false" customHeight="false" outlineLevel="0" collapsed="false">
      <c r="D886" s="27"/>
      <c r="E886" s="27"/>
    </row>
    <row r="887" customFormat="false" ht="12.75" hidden="false" customHeight="false" outlineLevel="0" collapsed="false">
      <c r="D887" s="27"/>
      <c r="E887" s="27"/>
    </row>
    <row r="888" customFormat="false" ht="12.75" hidden="false" customHeight="false" outlineLevel="0" collapsed="false">
      <c r="D888" s="27"/>
      <c r="E888" s="27"/>
    </row>
    <row r="889" customFormat="false" ht="12.75" hidden="false" customHeight="false" outlineLevel="0" collapsed="false">
      <c r="D889" s="27"/>
      <c r="E889" s="27"/>
    </row>
    <row r="890" customFormat="false" ht="12.75" hidden="false" customHeight="false" outlineLevel="0" collapsed="false">
      <c r="D890" s="27"/>
      <c r="E890" s="27"/>
    </row>
    <row r="891" customFormat="false" ht="12.75" hidden="false" customHeight="false" outlineLevel="0" collapsed="false">
      <c r="D891" s="27"/>
      <c r="E891" s="27"/>
    </row>
    <row r="892" customFormat="false" ht="12.75" hidden="false" customHeight="false" outlineLevel="0" collapsed="false">
      <c r="D892" s="27"/>
      <c r="E892" s="27"/>
    </row>
    <row r="893" customFormat="false" ht="12.75" hidden="false" customHeight="false" outlineLevel="0" collapsed="false">
      <c r="D893" s="27"/>
      <c r="E893" s="27"/>
    </row>
    <row r="894" customFormat="false" ht="12.75" hidden="false" customHeight="false" outlineLevel="0" collapsed="false">
      <c r="D894" s="27"/>
      <c r="E894" s="27"/>
    </row>
    <row r="895" customFormat="false" ht="12.75" hidden="false" customHeight="false" outlineLevel="0" collapsed="false">
      <c r="D895" s="27"/>
      <c r="E895" s="27"/>
    </row>
    <row r="896" customFormat="false" ht="12.75" hidden="false" customHeight="false" outlineLevel="0" collapsed="false">
      <c r="D896" s="27"/>
      <c r="E896" s="27"/>
    </row>
    <row r="897" customFormat="false" ht="12.75" hidden="false" customHeight="false" outlineLevel="0" collapsed="false">
      <c r="D897" s="27"/>
      <c r="E897" s="27"/>
    </row>
    <row r="898" customFormat="false" ht="12.75" hidden="false" customHeight="false" outlineLevel="0" collapsed="false">
      <c r="D898" s="27"/>
      <c r="E898" s="27"/>
    </row>
    <row r="899" customFormat="false" ht="12.75" hidden="false" customHeight="false" outlineLevel="0" collapsed="false">
      <c r="D899" s="27"/>
      <c r="E899" s="27"/>
    </row>
    <row r="900" customFormat="false" ht="12.75" hidden="false" customHeight="false" outlineLevel="0" collapsed="false">
      <c r="D900" s="27"/>
      <c r="E900" s="27"/>
    </row>
    <row r="901" customFormat="false" ht="12.75" hidden="false" customHeight="false" outlineLevel="0" collapsed="false">
      <c r="D901" s="27"/>
      <c r="E901" s="27"/>
    </row>
    <row r="902" customFormat="false" ht="12.75" hidden="false" customHeight="false" outlineLevel="0" collapsed="false">
      <c r="D902" s="27"/>
      <c r="E902" s="27"/>
    </row>
    <row r="903" customFormat="false" ht="12.75" hidden="false" customHeight="false" outlineLevel="0" collapsed="false">
      <c r="D903" s="27"/>
      <c r="E903" s="27"/>
    </row>
    <row r="904" customFormat="false" ht="12.75" hidden="false" customHeight="false" outlineLevel="0" collapsed="false">
      <c r="D904" s="27"/>
      <c r="E904" s="27"/>
    </row>
    <row r="905" customFormat="false" ht="12.75" hidden="false" customHeight="false" outlineLevel="0" collapsed="false">
      <c r="D905" s="27"/>
      <c r="E905" s="27"/>
    </row>
    <row r="906" customFormat="false" ht="12.75" hidden="false" customHeight="false" outlineLevel="0" collapsed="false">
      <c r="D906" s="27"/>
      <c r="E906" s="27"/>
    </row>
    <row r="907" customFormat="false" ht="12.75" hidden="false" customHeight="false" outlineLevel="0" collapsed="false">
      <c r="D907" s="27"/>
      <c r="E907" s="27"/>
    </row>
    <row r="908" customFormat="false" ht="12.75" hidden="false" customHeight="false" outlineLevel="0" collapsed="false">
      <c r="D908" s="27"/>
      <c r="E908" s="27"/>
    </row>
    <row r="909" customFormat="false" ht="12.75" hidden="false" customHeight="false" outlineLevel="0" collapsed="false">
      <c r="D909" s="27"/>
      <c r="E909" s="27"/>
    </row>
    <row r="910" customFormat="false" ht="12.75" hidden="false" customHeight="false" outlineLevel="0" collapsed="false">
      <c r="D910" s="27"/>
      <c r="E910" s="27"/>
    </row>
    <row r="911" customFormat="false" ht="12.75" hidden="false" customHeight="false" outlineLevel="0" collapsed="false">
      <c r="D911" s="27"/>
      <c r="E911" s="27"/>
    </row>
    <row r="912" customFormat="false" ht="12.75" hidden="false" customHeight="false" outlineLevel="0" collapsed="false">
      <c r="D912" s="27"/>
      <c r="E912" s="27"/>
    </row>
    <row r="913" customFormat="false" ht="12.75" hidden="false" customHeight="false" outlineLevel="0" collapsed="false">
      <c r="D913" s="27"/>
      <c r="E913" s="27"/>
    </row>
    <row r="914" customFormat="false" ht="12.75" hidden="false" customHeight="false" outlineLevel="0" collapsed="false">
      <c r="D914" s="27"/>
      <c r="E914" s="27"/>
    </row>
    <row r="915" customFormat="false" ht="12.75" hidden="false" customHeight="false" outlineLevel="0" collapsed="false">
      <c r="D915" s="27"/>
      <c r="E915" s="27"/>
    </row>
    <row r="916" customFormat="false" ht="12.75" hidden="false" customHeight="false" outlineLevel="0" collapsed="false">
      <c r="D916" s="27"/>
      <c r="E916" s="27"/>
    </row>
    <row r="917" customFormat="false" ht="12.75" hidden="false" customHeight="false" outlineLevel="0" collapsed="false">
      <c r="D917" s="27"/>
      <c r="E917" s="27"/>
    </row>
    <row r="918" customFormat="false" ht="12.75" hidden="false" customHeight="false" outlineLevel="0" collapsed="false">
      <c r="D918" s="27"/>
      <c r="E918" s="27"/>
    </row>
    <row r="919" customFormat="false" ht="12.75" hidden="false" customHeight="false" outlineLevel="0" collapsed="false">
      <c r="D919" s="27"/>
      <c r="E919" s="27"/>
    </row>
    <row r="920" customFormat="false" ht="12.75" hidden="false" customHeight="false" outlineLevel="0" collapsed="false">
      <c r="D920" s="27"/>
      <c r="E920" s="27"/>
    </row>
    <row r="921" customFormat="false" ht="12.75" hidden="false" customHeight="false" outlineLevel="0" collapsed="false">
      <c r="D921" s="27"/>
      <c r="E921" s="27"/>
    </row>
    <row r="922" customFormat="false" ht="12.75" hidden="false" customHeight="false" outlineLevel="0" collapsed="false">
      <c r="D922" s="27"/>
      <c r="E922" s="27"/>
    </row>
    <row r="923" customFormat="false" ht="12.75" hidden="false" customHeight="false" outlineLevel="0" collapsed="false">
      <c r="D923" s="27"/>
      <c r="E923" s="27"/>
    </row>
    <row r="924" customFormat="false" ht="12.75" hidden="false" customHeight="false" outlineLevel="0" collapsed="false">
      <c r="D924" s="27"/>
      <c r="E924" s="27"/>
    </row>
    <row r="925" customFormat="false" ht="12.75" hidden="false" customHeight="false" outlineLevel="0" collapsed="false">
      <c r="D925" s="27"/>
      <c r="E925" s="27"/>
    </row>
    <row r="926" customFormat="false" ht="12.75" hidden="false" customHeight="false" outlineLevel="0" collapsed="false">
      <c r="D926" s="27"/>
      <c r="E926" s="27"/>
    </row>
    <row r="927" customFormat="false" ht="12.75" hidden="false" customHeight="false" outlineLevel="0" collapsed="false">
      <c r="D927" s="27"/>
      <c r="E927" s="27"/>
    </row>
    <row r="928" customFormat="false" ht="12.75" hidden="false" customHeight="false" outlineLevel="0" collapsed="false">
      <c r="D928" s="27"/>
      <c r="E928" s="27"/>
    </row>
    <row r="929" customFormat="false" ht="12.75" hidden="false" customHeight="false" outlineLevel="0" collapsed="false">
      <c r="D929" s="27"/>
      <c r="E929" s="27"/>
    </row>
    <row r="930" customFormat="false" ht="12.75" hidden="false" customHeight="false" outlineLevel="0" collapsed="false">
      <c r="D930" s="27"/>
      <c r="E930" s="27"/>
    </row>
    <row r="931" customFormat="false" ht="12.75" hidden="false" customHeight="false" outlineLevel="0" collapsed="false">
      <c r="D931" s="27"/>
      <c r="E931" s="27"/>
    </row>
    <row r="932" customFormat="false" ht="12.75" hidden="false" customHeight="false" outlineLevel="0" collapsed="false">
      <c r="D932" s="27"/>
      <c r="E932" s="27"/>
    </row>
    <row r="933" customFormat="false" ht="12.75" hidden="false" customHeight="false" outlineLevel="0" collapsed="false">
      <c r="D933" s="27"/>
      <c r="E933" s="27"/>
    </row>
    <row r="934" customFormat="false" ht="12.75" hidden="false" customHeight="false" outlineLevel="0" collapsed="false">
      <c r="D934" s="27"/>
      <c r="E934" s="27"/>
    </row>
    <row r="935" customFormat="false" ht="12.75" hidden="false" customHeight="false" outlineLevel="0" collapsed="false">
      <c r="D935" s="27"/>
      <c r="E935" s="27"/>
    </row>
    <row r="936" customFormat="false" ht="12.75" hidden="false" customHeight="false" outlineLevel="0" collapsed="false">
      <c r="D936" s="27"/>
      <c r="E936" s="27"/>
    </row>
    <row r="937" customFormat="false" ht="12.75" hidden="false" customHeight="false" outlineLevel="0" collapsed="false">
      <c r="D937" s="27"/>
      <c r="E937" s="27"/>
    </row>
    <row r="938" customFormat="false" ht="12.75" hidden="false" customHeight="false" outlineLevel="0" collapsed="false">
      <c r="D938" s="27"/>
      <c r="E938" s="27"/>
    </row>
    <row r="939" customFormat="false" ht="12.75" hidden="false" customHeight="false" outlineLevel="0" collapsed="false">
      <c r="D939" s="27"/>
      <c r="E939" s="27"/>
    </row>
    <row r="940" customFormat="false" ht="12.75" hidden="false" customHeight="false" outlineLevel="0" collapsed="false">
      <c r="D940" s="27"/>
      <c r="E940" s="27"/>
    </row>
    <row r="941" customFormat="false" ht="12.75" hidden="false" customHeight="false" outlineLevel="0" collapsed="false">
      <c r="D941" s="27"/>
      <c r="E941" s="27"/>
    </row>
    <row r="942" customFormat="false" ht="12.75" hidden="false" customHeight="false" outlineLevel="0" collapsed="false">
      <c r="D942" s="27"/>
      <c r="E942" s="27"/>
    </row>
    <row r="943" customFormat="false" ht="12.75" hidden="false" customHeight="false" outlineLevel="0" collapsed="false">
      <c r="D943" s="27"/>
      <c r="E943" s="27"/>
    </row>
    <row r="944" customFormat="false" ht="12.75" hidden="false" customHeight="false" outlineLevel="0" collapsed="false">
      <c r="D944" s="27"/>
      <c r="E944" s="27"/>
    </row>
    <row r="945" customFormat="false" ht="12.75" hidden="false" customHeight="false" outlineLevel="0" collapsed="false">
      <c r="D945" s="27"/>
      <c r="E945" s="27"/>
    </row>
    <row r="946" customFormat="false" ht="12.75" hidden="false" customHeight="false" outlineLevel="0" collapsed="false">
      <c r="D946" s="27"/>
      <c r="E946" s="27"/>
    </row>
    <row r="947" customFormat="false" ht="12.75" hidden="false" customHeight="false" outlineLevel="0" collapsed="false">
      <c r="D947" s="27"/>
      <c r="E947" s="27"/>
    </row>
    <row r="948" customFormat="false" ht="12.75" hidden="false" customHeight="false" outlineLevel="0" collapsed="false">
      <c r="D948" s="27"/>
      <c r="E948" s="27"/>
    </row>
  </sheetData>
  <mergeCells count="33">
    <mergeCell ref="C1:M1"/>
    <mergeCell ref="R1:R8"/>
    <mergeCell ref="S1:S8"/>
    <mergeCell ref="T1:T8"/>
    <mergeCell ref="U1:U8"/>
    <mergeCell ref="C2:M2"/>
    <mergeCell ref="C3:M3"/>
    <mergeCell ref="C5:E5"/>
    <mergeCell ref="F5:G5"/>
    <mergeCell ref="H5:J5"/>
    <mergeCell ref="K5:M5"/>
    <mergeCell ref="C6:M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W7:W8"/>
    <mergeCell ref="C211:F211"/>
    <mergeCell ref="C212:E212"/>
    <mergeCell ref="I212:L212"/>
    <mergeCell ref="I213:L213"/>
    <mergeCell ref="C214:E214"/>
    <mergeCell ref="I214:L214"/>
    <mergeCell ref="C215:E215"/>
    <mergeCell ref="I215:L2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8:54:48Z</dcterms:created>
  <dc:creator>Neptun Presskan s.r.o.</dc:creator>
  <dc:description/>
  <dc:language>en-US</dc:language>
  <cp:lastModifiedBy>Jan Falta</cp:lastModifiedBy>
  <cp:lastPrinted>2021-03-18T20:48:23Z</cp:lastPrinted>
  <dcterms:modified xsi:type="dcterms:W3CDTF">2021-05-20T14:42:40Z</dcterms:modified>
  <cp:revision>0</cp:revision>
  <dc:subject/>
  <dc:title/>
</cp:coreProperties>
</file>