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7-16-101 - SO 101 OPRAV.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769">
  <si>
    <t xml:space="preserve">Export VZ</t>
  </si>
  <si>
    <t xml:space="preserve">List obsahuje:</t>
  </si>
  <si>
    <t xml:space="preserve">3.0</t>
  </si>
  <si>
    <t xml:space="preserve">ZAMOK</t>
  </si>
  <si>
    <t xml:space="preserve">False</t>
  </si>
  <si>
    <t xml:space="preserve">{75e0dbaf-0c43-4ed0-b701-7d05d7b501b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7-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POVRCHŮ V UL. ŠKOLNÍ V KERHARTICÍCH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9.1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67-16-101</t>
  </si>
  <si>
    <t xml:space="preserve">SO 101 OPRAVA POVRCHŮ</t>
  </si>
  <si>
    <t xml:space="preserve">STA</t>
  </si>
  <si>
    <t xml:space="preserve">{03986e17-b55b-4f91-a02c-f1a6f6a440fb}</t>
  </si>
  <si>
    <t xml:space="preserve">2</t>
  </si>
  <si>
    <t xml:space="preserve">Zpět na list:</t>
  </si>
  <si>
    <t xml:space="preserve">KRYCÍ LIST SOUPISU</t>
  </si>
  <si>
    <t xml:space="preserve">Objekt:</t>
  </si>
  <si>
    <t xml:space="preserve">167-16-101 - SO 101 OPRAVA POVRCHŮ</t>
  </si>
  <si>
    <t xml:space="preserve">KERHARTICE</t>
  </si>
  <si>
    <t xml:space="preserve">JDS projekt, s.r.o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89 - Povrchové úpravy ocelových konstrukcí a technologických zařízení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6 01</t>
  </si>
  <si>
    <t xml:space="preserve">4</t>
  </si>
  <si>
    <t xml:space="preserve">-1134521227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v místech pro předláždění se složením na hromadu do 5m</t>
  </si>
  <si>
    <t xml:space="preserve">43</t>
  </si>
  <si>
    <t xml:space="preserve">113107122</t>
  </si>
  <si>
    <t xml:space="preserve">Odstranění podkladu pl do 50 m2 z kameniva drceného tl 200 mm</t>
  </si>
  <si>
    <t xml:space="preserve">-1274223288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v místech oprav konstrukce vozovky</t>
  </si>
  <si>
    <t xml:space="preserve">130,8</t>
  </si>
  <si>
    <t xml:space="preserve">v místech plné konstrukce chodníků - ve sjedech</t>
  </si>
  <si>
    <t xml:space="preserve">7,5+12,3+8+10,7+8,6+9,3+6,1+12,2+8</t>
  </si>
  <si>
    <t xml:space="preserve">v místech pro nové zpevnění prašných sjezdů</t>
  </si>
  <si>
    <t xml:space="preserve">9,3+12</t>
  </si>
  <si>
    <t xml:space="preserve">vybourání živice pro osazení vodících proužků (po frézování)</t>
  </si>
  <si>
    <t xml:space="preserve">1288-1077</t>
  </si>
  <si>
    <t xml:space="preserve">překopy pro přípojky tl. 2x200mm</t>
  </si>
  <si>
    <t xml:space="preserve">(2,2+3,4+5,5)*1*2</t>
  </si>
  <si>
    <t xml:space="preserve">Součet</t>
  </si>
  <si>
    <t xml:space="preserve">3</t>
  </si>
  <si>
    <t xml:space="preserve">113107142</t>
  </si>
  <si>
    <t xml:space="preserve">Odstranění podkladu pl do 50 m2 živičných tl 100 mm</t>
  </si>
  <si>
    <t xml:space="preserve">-1024244690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ybourání živice ve vozovce po frézování</t>
  </si>
  <si>
    <t xml:space="preserve">v místech překopů pro ořípojky a v místech výsprav podloží</t>
  </si>
  <si>
    <t xml:space="preserve">překopy pro přípojky </t>
  </si>
  <si>
    <t xml:space="preserve">2,2+3,4+5,5</t>
  </si>
  <si>
    <t xml:space="preserve">v okolí vpustí (nových i vyměňovaných) odhad 1m2/vpusť</t>
  </si>
  <si>
    <t xml:space="preserve">12</t>
  </si>
  <si>
    <t xml:space="preserve">vyspravení konstrukcí v ploše vozovky (odhad 10% konstrukce)</t>
  </si>
  <si>
    <t xml:space="preserve">107,7</t>
  </si>
  <si>
    <t xml:space="preserve">113107161</t>
  </si>
  <si>
    <t xml:space="preserve">Odstranění podkladu pl přes 50 do 200 m2 z kameniva drceného tl 100 mm</t>
  </si>
  <si>
    <t xml:space="preserve">-1038620665</t>
  </si>
  <si>
    <t xml:space="preserve">Odstranění podkladů nebo krytů s přemístěním hmot na skládku na vzdálenost do 20 m nebo s naložením na dopravní prostředek v ploše jednotlivě přes 50 m2 do 200 m2 z kameniva hrubého drceného, o tl. vrstvy do 100 mm</t>
  </si>
  <si>
    <t xml:space="preserve">odstranění části podkladu na chodnících, mimo ploch sjezdů</t>
  </si>
  <si>
    <t xml:space="preserve">310,2-(7,5+12,3+8+10,7+8,6+9,3+6,1+12,2+8)</t>
  </si>
  <si>
    <t xml:space="preserve">5</t>
  </si>
  <si>
    <t xml:space="preserve">113107181</t>
  </si>
  <si>
    <t xml:space="preserve">Odstranění podkladu pl přes 50 do 200 m2 živičných tl 50 mm</t>
  </si>
  <si>
    <t xml:space="preserve">-104117482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vybourání živičných chodníků</t>
  </si>
  <si>
    <t xml:space="preserve">6,2+134+146+24</t>
  </si>
  <si>
    <t xml:space="preserve">6</t>
  </si>
  <si>
    <t xml:space="preserve">113154363</t>
  </si>
  <si>
    <t xml:space="preserve">Frézování živičného krytu tl 50 mm pruh š 2 m pl do 10000 m2 s překážkami v trase</t>
  </si>
  <si>
    <t xml:space="preserve">1824876712</t>
  </si>
  <si>
    <t xml:space="preserve">Frézování živičného podkladu nebo krytu s naložením na dopravní prostředek plochy přes 1 000 do 10 000 m2 s překážkami v trase pruhu šířky přes 1 m do 2 m, tloušťky vrstvy 50 mm</t>
  </si>
  <si>
    <t xml:space="preserve">plocha živice vozovky stávající</t>
  </si>
  <si>
    <t xml:space="preserve">1288</t>
  </si>
  <si>
    <t xml:space="preserve">7</t>
  </si>
  <si>
    <t xml:space="preserve">113201112</t>
  </si>
  <si>
    <t xml:space="preserve">Vytrhání obrub silničních ležatých</t>
  </si>
  <si>
    <t xml:space="preserve">m</t>
  </si>
  <si>
    <t xml:space="preserve">-63374433</t>
  </si>
  <si>
    <t xml:space="preserve">Vytrhání obrub s vybouráním lože, s přemístěním hmot na skládku na vzdálenost do 3 m nebo s naložením na dopravní prostředek silničních ležatých</t>
  </si>
  <si>
    <t xml:space="preserve">kamenných ležatých podél bytových domů</t>
  </si>
  <si>
    <t xml:space="preserve">64</t>
  </si>
  <si>
    <t xml:space="preserve">podél rohu vpravo na začátku úseku</t>
  </si>
  <si>
    <t xml:space="preserve">8</t>
  </si>
  <si>
    <t xml:space="preserve">113202111</t>
  </si>
  <si>
    <t xml:space="preserve">Vytrhání obrub krajníků obrubníků stojatých</t>
  </si>
  <si>
    <t xml:space="preserve">-413843418</t>
  </si>
  <si>
    <t xml:space="preserve">Vytrhání obrub s vybouráním lože, s přemístěním hmot na skládku na vzdálenost do 3 m nebo s naložením na dopravní prostředek z krajníků nebo obrubníků stojatých</t>
  </si>
  <si>
    <t xml:space="preserve">kamených (OP6)</t>
  </si>
  <si>
    <t xml:space="preserve">(včetně nových betonových na sjezdech - výškové úpravy)</t>
  </si>
  <si>
    <t xml:space="preserve">107,5+83+44</t>
  </si>
  <si>
    <t xml:space="preserve">9</t>
  </si>
  <si>
    <t xml:space="preserve">113204111</t>
  </si>
  <si>
    <t xml:space="preserve">Vytrhání obrub záhonových</t>
  </si>
  <si>
    <t xml:space="preserve">2091139582</t>
  </si>
  <si>
    <t xml:space="preserve">Vytrhání obrub s vybouráním lože, s přemístěním hmot na skládku na vzdálenost do 3 m nebo s naložením na dopravní prostředek záhonových</t>
  </si>
  <si>
    <t xml:space="preserve">u školy a v místech bez podezdívek oplocení</t>
  </si>
  <si>
    <t xml:space="preserve">32+1,5+1+1,5+1</t>
  </si>
  <si>
    <t xml:space="preserve">119001401</t>
  </si>
  <si>
    <t xml:space="preserve">Dočasné zajištění potrubí ocelového nebo litinového DN do 200</t>
  </si>
  <si>
    <t xml:space="preserve">-466304494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vodovodu při zřizování přípojek - odhad</t>
  </si>
  <si>
    <t xml:space="preserve">11</t>
  </si>
  <si>
    <t xml:space="preserve">119001421</t>
  </si>
  <si>
    <t xml:space="preserve">Dočasné zajištění kabelů a kabelových tratí ze 3 volně ložených kabelů</t>
  </si>
  <si>
    <t xml:space="preserve">233266528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kabelů při zřizování přípojek - odhad</t>
  </si>
  <si>
    <t xml:space="preserve">kabelu VO pri odstranění obrub - odhad</t>
  </si>
  <si>
    <t xml:space="preserve">114</t>
  </si>
  <si>
    <t xml:space="preserve">132201201</t>
  </si>
  <si>
    <t xml:space="preserve">Hloubení rýh š do 2000 mm v hornině tř. 3 objemu do 100 m3</t>
  </si>
  <si>
    <t xml:space="preserve">m3</t>
  </si>
  <si>
    <t xml:space="preserve">-2081834545</t>
  </si>
  <si>
    <t xml:space="preserve">Hloubení zapažených i nezapažených rýh šířky přes 600 do 2 000 mm s urovnáním dna do předepsaného profilu a spádu v hornině tř. 3 do 100 m3</t>
  </si>
  <si>
    <t xml:space="preserve">přípojky pro nové UV</t>
  </si>
  <si>
    <t xml:space="preserve">(2,2+3,4+5,5)*1*1,3</t>
  </si>
  <si>
    <t xml:space="preserve">13</t>
  </si>
  <si>
    <t xml:space="preserve">151101101</t>
  </si>
  <si>
    <t xml:space="preserve">Zřízení příložného pažení a rozepření stěn rýh hl do 2 m</t>
  </si>
  <si>
    <t xml:space="preserve">-1586801781</t>
  </si>
  <si>
    <t xml:space="preserve">Zřízení pažení a rozepření stěn rýh pro podzemní vedení pro všechny šířky rýhy příložné pro jakoukoliv mezerovitost, hloubky do 2 m</t>
  </si>
  <si>
    <t xml:space="preserve">(2,2+3,4+5,5)*2*1,3</t>
  </si>
  <si>
    <t xml:space="preserve">14</t>
  </si>
  <si>
    <t xml:space="preserve">151101111</t>
  </si>
  <si>
    <t xml:space="preserve">Odstranění příložného pažení a rozepření stěn rýh hl do 2 m</t>
  </si>
  <si>
    <t xml:space="preserve">30074539</t>
  </si>
  <si>
    <t xml:space="preserve">Odstranění pažení a rozepření stěn rýh pro podzemní vedení s uložením materiálu na vzdálenost do 3 m od kraje výkopu příložné, hloubky do 2 m</t>
  </si>
  <si>
    <t xml:space="preserve">161101101</t>
  </si>
  <si>
    <t xml:space="preserve">Svislé přemístění výkopku z horniny tř. 1 až 4 hl výkopu do 2,5 m</t>
  </si>
  <si>
    <t xml:space="preserve">279671842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4,43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56495772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</t>
  </si>
  <si>
    <t xml:space="preserve">162701109</t>
  </si>
  <si>
    <t xml:space="preserve">Příplatek k vodorovnému přemístění výkopku/sypaniny z horniny tř. 1 až 4 ZKD 1000 m přes 10000 m</t>
  </si>
  <si>
    <t xml:space="preserve">38115233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8</t>
  </si>
  <si>
    <t xml:space="preserve">171201201</t>
  </si>
  <si>
    <t xml:space="preserve">Uložení sypaniny na skládky</t>
  </si>
  <si>
    <t xml:space="preserve">931522595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1831436812</t>
  </si>
  <si>
    <t xml:space="preserve">Uložení sypaniny poplatek za uložení sypaniny na skládce (skládkovné)</t>
  </si>
  <si>
    <t xml:space="preserve">14,430*1,67</t>
  </si>
  <si>
    <t xml:space="preserve">20</t>
  </si>
  <si>
    <t xml:space="preserve">175151101</t>
  </si>
  <si>
    <t xml:space="preserve">Obsypání potrubí strojně sypaninou bez prohození, uloženou do 3 m</t>
  </si>
  <si>
    <t xml:space="preserve">380596851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přípojky k UV</t>
  </si>
  <si>
    <t xml:space="preserve">(2,2+3,4+5,5)*1*0,5</t>
  </si>
  <si>
    <t xml:space="preserve">M</t>
  </si>
  <si>
    <t xml:space="preserve">583312000</t>
  </si>
  <si>
    <t xml:space="preserve">štěrkopísek netříděný zásypový materiál</t>
  </si>
  <si>
    <t xml:space="preserve">-1987323569</t>
  </si>
  <si>
    <t xml:space="preserve">Kamenivo přírodní těžené pro stavební účely  PTK  (drobné, hrubé, štěrkopísky) kamenivo mimo normu frakce 0-2 štěrkopísek netříděný</t>
  </si>
  <si>
    <t xml:space="preserve">5,55*2 'Přepočtené koeficientem množství</t>
  </si>
  <si>
    <t xml:space="preserve">22</t>
  </si>
  <si>
    <t xml:space="preserve">174101101</t>
  </si>
  <si>
    <t xml:space="preserve">Zásyp jam, šachet rýh nebo kolem objektů sypaninou se zhutněním</t>
  </si>
  <si>
    <t xml:space="preserve">-1795485062</t>
  </si>
  <si>
    <t xml:space="preserve">Zásyp sypaninou z jakékoliv horniny s uložením výkopku ve vrstvách se zhutněním jam, šachet, rýh nebo kolem objektů v těchto vykopávkách</t>
  </si>
  <si>
    <t xml:space="preserve">zásyp výkopu pro přípojky</t>
  </si>
  <si>
    <t xml:space="preserve">(2,2+3,4+5,5)*1*(1,3-0,5-0,1)</t>
  </si>
  <si>
    <t xml:space="preserve">23</t>
  </si>
  <si>
    <t xml:space="preserve">583373680</t>
  </si>
  <si>
    <t xml:space="preserve">štěrkopísek frakce netříděná zásyp</t>
  </si>
  <si>
    <t xml:space="preserve">367810805</t>
  </si>
  <si>
    <t xml:space="preserve">Kamenivo přírodní těžené pro stavební účely  PTK  (drobné, hrubé, štěrkopísky) štěrkopísky frakce   netříděná zásyp pískovna Bratčice</t>
  </si>
  <si>
    <t xml:space="preserve">24</t>
  </si>
  <si>
    <t xml:space="preserve">181102302</t>
  </si>
  <si>
    <t xml:space="preserve">Úprava pláně v zářezech se zhutněním</t>
  </si>
  <si>
    <t xml:space="preserve">-1510351601</t>
  </si>
  <si>
    <t xml:space="preserve">Úprava pláně na stavbách dálnic v zářezech mimo skalních se zhutněním</t>
  </si>
  <si>
    <t xml:space="preserve">v místech odstaraněných konstrukcí před pokládkou nových</t>
  </si>
  <si>
    <t xml:space="preserve">445,8+227,5</t>
  </si>
  <si>
    <t xml:space="preserve">Vodorovné konstrukce</t>
  </si>
  <si>
    <t xml:space="preserve">25</t>
  </si>
  <si>
    <t xml:space="preserve">451573111</t>
  </si>
  <si>
    <t xml:space="preserve">Lože pod potrubí otevřený výkop ze štěrkopísku</t>
  </si>
  <si>
    <t xml:space="preserve">-1517001415</t>
  </si>
  <si>
    <t xml:space="preserve">Lože pod potrubí, stoky a drobné objekty v otevřeném výkopu z písku a štěrkopísku do 63 mm</t>
  </si>
  <si>
    <t xml:space="preserve">pod potrubí přípojek</t>
  </si>
  <si>
    <t xml:space="preserve">(2,2+3,4+5,5)*1*0,1</t>
  </si>
  <si>
    <t xml:space="preserve">Komunikace pozemní</t>
  </si>
  <si>
    <t xml:space="preserve">26</t>
  </si>
  <si>
    <t xml:space="preserve">564811111</t>
  </si>
  <si>
    <t xml:space="preserve">Podklad ze štěrkodrtě ŠD tl 50 mm</t>
  </si>
  <si>
    <t xml:space="preserve">-117675318</t>
  </si>
  <si>
    <t xml:space="preserve">Podklad ze štěrkodrti ŠD s rozprostřením a zhutněním, po zhutnění tl. 50 mm</t>
  </si>
  <si>
    <t xml:space="preserve">doplnění konstrukce v chodnících (mimo sjezdy)</t>
  </si>
  <si>
    <t xml:space="preserve">245</t>
  </si>
  <si>
    <t xml:space="preserve">27</t>
  </si>
  <si>
    <t xml:space="preserve">564811112</t>
  </si>
  <si>
    <t xml:space="preserve">Podklad ze štěrkodrtě ŠD tl 60 mm</t>
  </si>
  <si>
    <t xml:space="preserve">-1884785155</t>
  </si>
  <si>
    <t xml:space="preserve">Podklad ze štěrkodrti ŠD s rozprostřením a zhutněním, po zhutnění tl. 60 mm</t>
  </si>
  <si>
    <t xml:space="preserve">doplnění konstrukce ve sjezdech</t>
  </si>
  <si>
    <t xml:space="preserve">28</t>
  </si>
  <si>
    <t xml:space="preserve">564861111</t>
  </si>
  <si>
    <t xml:space="preserve">Podklad ze štěrkodrtě ŠD tl 200 mm</t>
  </si>
  <si>
    <t xml:space="preserve">1233039609</t>
  </si>
  <si>
    <t xml:space="preserve">Podklad ze štěrkodrti ŠD s rozprostřením a zhutněním, po zhutnění tl. 200 mm</t>
  </si>
  <si>
    <t xml:space="preserve">sjezd ke garážím</t>
  </si>
  <si>
    <t xml:space="preserve">29</t>
  </si>
  <si>
    <t xml:space="preserve">564951413</t>
  </si>
  <si>
    <t xml:space="preserve">Podklad z asfaltového recyklátu tl 150 mm</t>
  </si>
  <si>
    <t xml:space="preserve">-690415605</t>
  </si>
  <si>
    <t xml:space="preserve">Podklad nebo podsyp z asfaltového recyklátu s rozprostřením a zhutněním, po zhutnění tl. 150 mm</t>
  </si>
  <si>
    <t xml:space="preserve">napojení nezpevněných sjezdů</t>
  </si>
  <si>
    <t xml:space="preserve">30</t>
  </si>
  <si>
    <t xml:space="preserve">565155111</t>
  </si>
  <si>
    <t xml:space="preserve">Asfaltový beton vrstva podkladní ACP 16 (obalované kamenivo OKS) tl 70 mm š do 3 m</t>
  </si>
  <si>
    <t xml:space="preserve">336265023</t>
  </si>
  <si>
    <t xml:space="preserve">Asfaltový beton vrstva podkladní ACP 16 (obalované kamenivo střednězrnné - OKS) s rozprostřením a zhutněním v pruhu šířky do 3 m, po zhutnění tl. 70 mm</t>
  </si>
  <si>
    <t xml:space="preserve">dle KSC</t>
  </si>
  <si>
    <t xml:space="preserve">165</t>
  </si>
  <si>
    <t xml:space="preserve">výsplava po obnově vodovodu dle výkazu z vodovodu (řad+přípoj)</t>
  </si>
  <si>
    <t xml:space="preserve">268,97</t>
  </si>
  <si>
    <t xml:space="preserve">31</t>
  </si>
  <si>
    <t xml:space="preserve">566901134</t>
  </si>
  <si>
    <t xml:space="preserve">Vyspravení podkladu po překopech ing sítí plochy do 15 m2 štěrkodrtí tl. 250 mm</t>
  </si>
  <si>
    <t xml:space="preserve">-1820602461</t>
  </si>
  <si>
    <t xml:space="preserve">Vyspravení podkladu po překopech inženýrských sítí plochy do 15 m2 s rozprostřením a zhutněním štěrkodrtí tl. 250 mm</t>
  </si>
  <si>
    <t xml:space="preserve">přípojek pro vpusti</t>
  </si>
  <si>
    <t xml:space="preserve">(2,2+3,4+5,5)*1</t>
  </si>
  <si>
    <t xml:space="preserve">doplnění konstrukce okolo UV </t>
  </si>
  <si>
    <t xml:space="preserve">32</t>
  </si>
  <si>
    <t xml:space="preserve">567122111</t>
  </si>
  <si>
    <t xml:space="preserve">Podklad ze směsi stmelené cementem SC C 8/10 (KSC I) tl 120 mm</t>
  </si>
  <si>
    <t xml:space="preserve">1735342025</t>
  </si>
  <si>
    <t xml:space="preserve">Podklad ze směsi stmelené cementem bez dilatačních spár, s rozprostřením a zhutněním SC C 8/10 (KSC I), po zhutnění tl. 120 mm</t>
  </si>
  <si>
    <t xml:space="preserve">konstrukce sjezdů</t>
  </si>
  <si>
    <t xml:space="preserve">33</t>
  </si>
  <si>
    <t xml:space="preserve">567122114</t>
  </si>
  <si>
    <t xml:space="preserve">Podklad ze směsi stmelené cementem SC C 8/10 (KSC I) tl 150 mm</t>
  </si>
  <si>
    <t xml:space="preserve">1632740086</t>
  </si>
  <si>
    <t xml:space="preserve">Podklad ze směsi stmelené cementem bez dilatačních spár, s rozprostřením a zhutněním SC C 8/10 (KSC I), po zhutnění tl. 150 mm</t>
  </si>
  <si>
    <t xml:space="preserve">překopy pro přípojky</t>
  </si>
  <si>
    <t xml:space="preserve">okolo nových vpustí</t>
  </si>
  <si>
    <t xml:space="preserve">34</t>
  </si>
  <si>
    <t xml:space="preserve">573231111</t>
  </si>
  <si>
    <t xml:space="preserve">Postřik živičný spojovací ze silniční emulze v množství do 0,7 kg/m2</t>
  </si>
  <si>
    <t xml:space="preserve">-1295916561</t>
  </si>
  <si>
    <t xml:space="preserve">Postřik živičný spojovací bez posypu kamenivem ze silniční emulze, v množství od 0,50 do 0,80 kg/m2</t>
  </si>
  <si>
    <t xml:space="preserve">1077</t>
  </si>
  <si>
    <t xml:space="preserve">35</t>
  </si>
  <si>
    <t xml:space="preserve">577144211</t>
  </si>
  <si>
    <t xml:space="preserve">Asfaltový beton vrstva obrusná ACO 11 (ABS) tř. II tl 50 mm š do 3 m z nemodifikovaného asfaltu</t>
  </si>
  <si>
    <t xml:space="preserve">-383833526</t>
  </si>
  <si>
    <t xml:space="preserve">Asfaltový beton vrstva obrusná ACO 11 (ABS) s rozprostřením a se zhutněním z nemodifikovaného asfaltu v pruhu šířky do 3 m tř. II, po zhutnění tl. 50 mm</t>
  </si>
  <si>
    <t xml:space="preserve">36</t>
  </si>
  <si>
    <t xml:space="preserve">596211110</t>
  </si>
  <si>
    <t xml:space="preserve">Kladení zámkové dlažby komunikací pro pěší tl 60 mm skupiny A pl do 50 m2</t>
  </si>
  <si>
    <t xml:space="preserve">-207399311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v místech pro předláždění, původní dlažba</t>
  </si>
  <si>
    <t xml:space="preserve">37</t>
  </si>
  <si>
    <t xml:space="preserve">596211112</t>
  </si>
  <si>
    <t xml:space="preserve">Kladení zámkové dlažby komunikací pro pěší tl 60 mm skupiny A pl do 300 m2</t>
  </si>
  <si>
    <t xml:space="preserve">-1572363383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chodníky (mimo sjezdy) a plochy pro předláždění</t>
  </si>
  <si>
    <t xml:space="preserve">245+8</t>
  </si>
  <si>
    <t xml:space="preserve">38</t>
  </si>
  <si>
    <t xml:space="preserve">592451100</t>
  </si>
  <si>
    <t xml:space="preserve">dlažba skladebná (zámková) 20x10x6 cm přírodní</t>
  </si>
  <si>
    <t xml:space="preserve">1232612698</t>
  </si>
  <si>
    <t xml:space="preserve">Dlaždice betonové dlažba zámková (ČSN EN 1338) dlažba skladebná HOLLAND, s fazetou 1 m2=50 kusů HBB  20 x 10 x 6 přírodní</t>
  </si>
  <si>
    <t xml:space="preserve">P</t>
  </si>
  <si>
    <t xml:space="preserve">Poznámka k položce:
spotřeba: 50 kus/m2</t>
  </si>
  <si>
    <t xml:space="preserve">245*1,01</t>
  </si>
  <si>
    <t xml:space="preserve">39</t>
  </si>
  <si>
    <t xml:space="preserve">59245x001</t>
  </si>
  <si>
    <t xml:space="preserve">Dlažba betonová zámková slepecká brevná tl.60mm</t>
  </si>
  <si>
    <t xml:space="preserve">-294271281</t>
  </si>
  <si>
    <t xml:space="preserve">Dlažba betonová zámkoví slepecká brevná </t>
  </si>
  <si>
    <t xml:space="preserve">40</t>
  </si>
  <si>
    <t xml:space="preserve">596211114</t>
  </si>
  <si>
    <t xml:space="preserve">Příplatek za kombinaci dvou barev u kladení betonových dlažeb komunikací pro pěší tl 60 mm skupiny A</t>
  </si>
  <si>
    <t xml:space="preserve">-48381796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íplatek k cenám dvou barev za dlažbu z prvků</t>
  </si>
  <si>
    <t xml:space="preserve">41</t>
  </si>
  <si>
    <t xml:space="preserve">596212210</t>
  </si>
  <si>
    <t xml:space="preserve">Kladení zámkové dlažby pozemních komunikací tl 80 mm skupiny A pl do 50 m2</t>
  </si>
  <si>
    <t xml:space="preserve">-2077244126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42</t>
  </si>
  <si>
    <t xml:space="preserve">592451090</t>
  </si>
  <si>
    <t xml:space="preserve">dlažba  skladebná (zámková) 20x10x8 cm přírodní</t>
  </si>
  <si>
    <t xml:space="preserve">1577179370</t>
  </si>
  <si>
    <t xml:space="preserve">Dlaždice betonové dlažba zámková (ČSN EN 1338) dlažba skladebná HOLLAND, s fazetou 1 m2=50 kusů HBB  20 x 10 x 8 přírodní</t>
  </si>
  <si>
    <t xml:space="preserve">66,7*1,01</t>
  </si>
  <si>
    <t xml:space="preserve">59245x002</t>
  </si>
  <si>
    <t xml:space="preserve">Dlažba betonová zámková slepecká barevná tl.80mm</t>
  </si>
  <si>
    <t xml:space="preserve">1136833682</t>
  </si>
  <si>
    <t xml:space="preserve">44</t>
  </si>
  <si>
    <t xml:space="preserve">596212214</t>
  </si>
  <si>
    <t xml:space="preserve">Příplatek za kombinaci dvou barev u betonových dlažeb pozemních komunikací tl 80 mm skupiny A</t>
  </si>
  <si>
    <t xml:space="preserve">-664219433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íplatek k cenám dvou barev za dlažbu z prvků</t>
  </si>
  <si>
    <t xml:space="preserve">45</t>
  </si>
  <si>
    <t xml:space="preserve">599141111</t>
  </si>
  <si>
    <t xml:space="preserve">Vyplnění spár mezi silničními dílci živičnou zálivkou</t>
  </si>
  <si>
    <t xml:space="preserve">77747641</t>
  </si>
  <si>
    <t xml:space="preserve">Vyplnění spár mezi silničními dílci jakékoliv tloušťky živičnou zálivkou</t>
  </si>
  <si>
    <t xml:space="preserve">v místech kontaktu se stáv. vozovkou a asf. chodníky</t>
  </si>
  <si>
    <t xml:space="preserve">dle řezání</t>
  </si>
  <si>
    <t xml:space="preserve">40,95</t>
  </si>
  <si>
    <t xml:space="preserve">Trubní vedení</t>
  </si>
  <si>
    <t xml:space="preserve">46</t>
  </si>
  <si>
    <t xml:space="preserve">817354111</t>
  </si>
  <si>
    <t xml:space="preserve">Montáž betonových útesů s hrdlem DN 200</t>
  </si>
  <si>
    <t xml:space="preserve">kus</t>
  </si>
  <si>
    <t xml:space="preserve">844092274</t>
  </si>
  <si>
    <t xml:space="preserve">Montáž betonových útesů s hrdlem na potrubí betonovém a železobetonovém DN 200</t>
  </si>
  <si>
    <t xml:space="preserve">47</t>
  </si>
  <si>
    <t xml:space="preserve">286x001</t>
  </si>
  <si>
    <t xml:space="preserve">útes pro betonové potrubí DN400 na přípojku KG DN200</t>
  </si>
  <si>
    <t xml:space="preserve">1641550603</t>
  </si>
  <si>
    <t xml:space="preserve">48</t>
  </si>
  <si>
    <t xml:space="preserve">871355221</t>
  </si>
  <si>
    <t xml:space="preserve">Kanalizační potrubí z tvrdého PVC-systém KG tuhost třídy SN8 DN200</t>
  </si>
  <si>
    <t xml:space="preserve">2097524012</t>
  </si>
  <si>
    <t xml:space="preserve">Kanalizační potrubí z tvrdého PVC systém KG v otevřeném výkopu ve sklonu do 20 %, tuhost třídy SN 8 DN 200</t>
  </si>
  <si>
    <t xml:space="preserve">potrubí kanalizačních přípojek k UV</t>
  </si>
  <si>
    <t xml:space="preserve">49</t>
  </si>
  <si>
    <t xml:space="preserve">877350310</t>
  </si>
  <si>
    <t xml:space="preserve">Montáž kolen na potrubí z PP trub hladkých plnostěnných DN 200</t>
  </si>
  <si>
    <t xml:space="preserve">-226495314</t>
  </si>
  <si>
    <t xml:space="preserve">Montáž tvarovek na kanalizačním plastovém potrubí z polypropylenu PP hladkého plnostěnného kolen DN 200</t>
  </si>
  <si>
    <t xml:space="preserve">pro napojení na stávající kanalizaci</t>
  </si>
  <si>
    <t xml:space="preserve">pro napojení na vpusti stáv. přípojky i nové</t>
  </si>
  <si>
    <t xml:space="preserve">50</t>
  </si>
  <si>
    <t xml:space="preserve">286113650</t>
  </si>
  <si>
    <t xml:space="preserve">koleno kanalizace plastové KGB 200x30°</t>
  </si>
  <si>
    <t xml:space="preserve">-2036224487</t>
  </si>
  <si>
    <t xml:space="preserve">Trubky z polyvinylchloridu kanalizace domovní a uliční KG - Systém (PVC) PipeLife kolena KGB KGB 200x30°</t>
  </si>
  <si>
    <t xml:space="preserve">51</t>
  </si>
  <si>
    <t xml:space="preserve">286113640</t>
  </si>
  <si>
    <t xml:space="preserve">koleno kanalizace plastové KGB 200x15°</t>
  </si>
  <si>
    <t xml:space="preserve">-478169227</t>
  </si>
  <si>
    <t xml:space="preserve">Trubky z polyvinylchloridu kanalizace domovní a uliční KG - Systém (PVC) PipeLife kolena KGB KGB 200x15°</t>
  </si>
  <si>
    <t xml:space="preserve">52</t>
  </si>
  <si>
    <t xml:space="preserve">894812006</t>
  </si>
  <si>
    <t xml:space="preserve">Revizní a čistící šachta z PP šachtové dno DN 400/200 přímý tok</t>
  </si>
  <si>
    <t xml:space="preserve">1250674905</t>
  </si>
  <si>
    <t xml:space="preserve">Revizní a čistící šachta z polypropylenu PP pro hladké trouby (např. systém KG) DN 400 šachtové dno (DN šachty / DN trubního vedení) DN 400/200 přímý tok</t>
  </si>
  <si>
    <t xml:space="preserve">53</t>
  </si>
  <si>
    <t xml:space="preserve">894812032</t>
  </si>
  <si>
    <t xml:space="preserve">Revizní a čistící šachta z PP DN 400 šachtová roura korugovaná bez hrdla světlé hloubky 1500 mm</t>
  </si>
  <si>
    <t xml:space="preserve">-1114969736</t>
  </si>
  <si>
    <t xml:space="preserve">Revizní a čistící šachta z polypropylenu PP pro hladké trouby (např. systém KG) DN 400 roura šachtová korugovaná bez hrdla, světlé hloubky 1500 mm</t>
  </si>
  <si>
    <t xml:space="preserve">54</t>
  </si>
  <si>
    <t xml:space="preserve">894812063</t>
  </si>
  <si>
    <t xml:space="preserve">Revizní a čistící šachta z PP DN 400 poklop litinový plný do teleskopické trubky pro zatížení 40 t</t>
  </si>
  <si>
    <t xml:space="preserve">1508630586</t>
  </si>
  <si>
    <t xml:space="preserve">Revizní a čistící šachta z polypropylenu PP pro hladké trouby (např. systém KG) DN 400 poklop litinový (pro zatížení) plný do teleskopické trubky (40 t)</t>
  </si>
  <si>
    <t xml:space="preserve">55</t>
  </si>
  <si>
    <t xml:space="preserve">895941111</t>
  </si>
  <si>
    <t xml:space="preserve">Zřízení vpusti kanalizační uliční z betonových dílců typ UV-50 normální</t>
  </si>
  <si>
    <t xml:space="preserve">-759252959</t>
  </si>
  <si>
    <t xml:space="preserve">56</t>
  </si>
  <si>
    <t xml:space="preserve">592238200</t>
  </si>
  <si>
    <t xml:space="preserve">vpusť betonová uliční 500/290 K /skruž/ 29x50x5 cm</t>
  </si>
  <si>
    <t xml:space="preserve">-968426701</t>
  </si>
  <si>
    <t xml:space="preserve">Prefabrikáty pro uliční vpusti betonové a železobetonové TBV-Q 500/290 K /skruž/   29 x 50 x 5</t>
  </si>
  <si>
    <t xml:space="preserve">57</t>
  </si>
  <si>
    <t xml:space="preserve">592238210</t>
  </si>
  <si>
    <t xml:space="preserve">vpusť betonová uliční  660/180 /prstenec/ 18x66x10 cm</t>
  </si>
  <si>
    <t xml:space="preserve">-228280467</t>
  </si>
  <si>
    <t xml:space="preserve">Prefabrikáty pro uliční vpusti betonové a železobetonové TBV-Q 660/180 /prstenec/ 18 x 66 x 10</t>
  </si>
  <si>
    <t xml:space="preserve">58</t>
  </si>
  <si>
    <t xml:space="preserve">592238230</t>
  </si>
  <si>
    <t xml:space="preserve">vpusť betonová uliční  500/626 D /dno/ 62,6 x 49,5 x 5 cm</t>
  </si>
  <si>
    <t xml:space="preserve">-642626807</t>
  </si>
  <si>
    <t xml:space="preserve">Prefabrikáty pro uliční vpusti betonové a železobetonové TBV-Q 500/626 D /dno/     62,6 x 49,5 x 5</t>
  </si>
  <si>
    <t xml:space="preserve">59</t>
  </si>
  <si>
    <t xml:space="preserve">592238240</t>
  </si>
  <si>
    <t xml:space="preserve">vpusť betonová uliční  500/590/200 V /skruž/ 59x50x5 cm</t>
  </si>
  <si>
    <t xml:space="preserve">1150462037</t>
  </si>
  <si>
    <t xml:space="preserve">Prefabrikáty pro uliční vpusti betonové a železobetonové TBV-Q 500/590/200 V /skruž/ 59 x 50 x 5</t>
  </si>
  <si>
    <t xml:space="preserve">60</t>
  </si>
  <si>
    <t xml:space="preserve">592238250</t>
  </si>
  <si>
    <t xml:space="preserve">vpusť betonová uliční  500/290 /skruž/ 29x50x5 cm</t>
  </si>
  <si>
    <t xml:space="preserve">2055868254</t>
  </si>
  <si>
    <t xml:space="preserve">Prefabrikáty pro uliční vpusti betonové a železobetonové TBV-Q 500/290 /skruž/           29 x 50 x 5</t>
  </si>
  <si>
    <t xml:space="preserve">61</t>
  </si>
  <si>
    <t xml:space="preserve">899202211</t>
  </si>
  <si>
    <t xml:space="preserve">Demontáž mříží litinových včetně rámů hmotnosti přes 50 do 100 kg</t>
  </si>
  <si>
    <t xml:space="preserve">2137627819</t>
  </si>
  <si>
    <t xml:space="preserve">Demontáž mříží litinových včetně rámů, hmotnosti jednotlivě přes 50 do 100 Kg</t>
  </si>
  <si>
    <t xml:space="preserve">stávajících uličních vpustí</t>
  </si>
  <si>
    <t xml:space="preserve">62</t>
  </si>
  <si>
    <t xml:space="preserve">899211112</t>
  </si>
  <si>
    <t xml:space="preserve">Osazení mříží s rámem hmotnosti nad 50 do 100 kg</t>
  </si>
  <si>
    <t xml:space="preserve">1679068868</t>
  </si>
  <si>
    <t xml:space="preserve">Osazení litinových mříží s rámem na šachtách tunelové stoky hmotnosti jednotlivě přes 50 do 100 kg</t>
  </si>
  <si>
    <t xml:space="preserve">63</t>
  </si>
  <si>
    <t xml:space="preserve">592238760</t>
  </si>
  <si>
    <t xml:space="preserve">rám zabetonovaný DIN 19583-9 500/500 mm</t>
  </si>
  <si>
    <t xml:space="preserve">-952054967</t>
  </si>
  <si>
    <t xml:space="preserve">Prefabrikáty pro uliční vpusti dílce betonové pro uliční vpusti vpusť dešťová uliční s rámem rám zabetonovaný DIN 19583-9, 500/500mm</t>
  </si>
  <si>
    <t xml:space="preserve">592238740</t>
  </si>
  <si>
    <t xml:space="preserve">koš pozink. C3 DIN 4052, vysoký, pro rám 500/300</t>
  </si>
  <si>
    <t xml:space="preserve">-705110347</t>
  </si>
  <si>
    <t xml:space="preserve">Prefabrikáty pro uliční vpusti dílce betonové pro uliční vpusti vpusť dešťová uliční s rámem koš pozink. C3 DIN 4052, vysoký, rám 500/300</t>
  </si>
  <si>
    <t xml:space="preserve">65</t>
  </si>
  <si>
    <t xml:space="preserve">592238780</t>
  </si>
  <si>
    <t xml:space="preserve">mříž M1 D400 DIN 19583-13, 500/500 mm</t>
  </si>
  <si>
    <t xml:space="preserve">697662529</t>
  </si>
  <si>
    <t xml:space="preserve">Prefabrikáty pro uliční vpusti dílce betonové pro uliční vpusti vpusť dešťová uliční s rámem mříž M1 D400 DIN 19583-13, 500/500mm</t>
  </si>
  <si>
    <t xml:space="preserve">66</t>
  </si>
  <si>
    <t xml:space="preserve">899x001</t>
  </si>
  <si>
    <t xml:space="preserve">Odstranění stávající uliční vpusti, včetně zemních prací, vybourání, odvozu, poplatku - komplet</t>
  </si>
  <si>
    <t xml:space="preserve">1957107621</t>
  </si>
  <si>
    <t xml:space="preserve">Ostatní konstrukce a práce, bourání</t>
  </si>
  <si>
    <t xml:space="preserve">67</t>
  </si>
  <si>
    <t xml:space="preserve">914111111</t>
  </si>
  <si>
    <t xml:space="preserve">Montáž svislé dopravní značky do velikosti 1 m2 objímkami na sloupek nebo konzolu</t>
  </si>
  <si>
    <t xml:space="preserve">-1475643966</t>
  </si>
  <si>
    <t xml:space="preserve">Montáž svislé dopravní značky základní velikosti do 1 m2 objímkami na sloupky nebo konzoly</t>
  </si>
  <si>
    <t xml:space="preserve">osazení značek uskladněných po dobu výstavby</t>
  </si>
  <si>
    <t xml:space="preserve">68</t>
  </si>
  <si>
    <t xml:space="preserve">914511111</t>
  </si>
  <si>
    <t xml:space="preserve">Montáž sloupku dopravních značek délky do 3,5 m s betonovým základem</t>
  </si>
  <si>
    <t xml:space="preserve">-175471776</t>
  </si>
  <si>
    <t xml:space="preserve">Montáž sloupku dopravních značek délky do 3,5 m do betonového základu</t>
  </si>
  <si>
    <t xml:space="preserve">po dobu stavby uskladněných sloupků a patek</t>
  </si>
  <si>
    <t xml:space="preserve">69</t>
  </si>
  <si>
    <t xml:space="preserve">914531111</t>
  </si>
  <si>
    <t xml:space="preserve">Montáž nástavce na sloupky velikosti do 1 m2 pro uchycení dopravních značek</t>
  </si>
  <si>
    <t xml:space="preserve">-967259009</t>
  </si>
  <si>
    <t xml:space="preserve">Montáž konzol nebo nástavců pro osazení dopravních značek velikosti do 1 m2 na sloupek</t>
  </si>
  <si>
    <t xml:space="preserve">po dobu stavby uskladněných</t>
  </si>
  <si>
    <t xml:space="preserve">70</t>
  </si>
  <si>
    <t xml:space="preserve">915491211</t>
  </si>
  <si>
    <t xml:space="preserve">Osazení vodícího proužku z betonových desek do betonového lože tl do 100 mm š proužku 250 mm</t>
  </si>
  <si>
    <t xml:space="preserve">2020034832</t>
  </si>
  <si>
    <t xml:space="preserve">Osazení vodicího proužku z betonových prefabrikovaných desek tl. do 120 mm do lože z cementové malty tl. 20 mm, s vyplněním a zatřením spár cementovou maltou s podkladní vrstvou z betonu prostého tř. C 12/15 tl. 50 až 100 mm šířka proužku 250 mm</t>
  </si>
  <si>
    <t xml:space="preserve">7+91,5+104+128</t>
  </si>
  <si>
    <t xml:space="preserve">71</t>
  </si>
  <si>
    <t xml:space="preserve">592174610</t>
  </si>
  <si>
    <t xml:space="preserve">obrubník betonový chodníkový 50/10/25 II nat 50x10x25 cm</t>
  </si>
  <si>
    <t xml:space="preserve">-1130492610</t>
  </si>
  <si>
    <t xml:space="preserve">Obrubníky betonové a železobetonové chodníkové ABO   50/10/25 II   50 x 10 x 25</t>
  </si>
  <si>
    <t xml:space="preserve">vodící proužek</t>
  </si>
  <si>
    <t xml:space="preserve">330,5*2,02</t>
  </si>
  <si>
    <t xml:space="preserve">72</t>
  </si>
  <si>
    <t xml:space="preserve">916131113</t>
  </si>
  <si>
    <t xml:space="preserve">Osazení silničního obrubníku betonového ležatého s boční opěrou do lože z betonu prostého</t>
  </si>
  <si>
    <t xml:space="preserve">1453915525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osazení obrubníků u zakončení sjezdů k nezpevněným plochám</t>
  </si>
  <si>
    <t xml:space="preserve">3+12+12+12</t>
  </si>
  <si>
    <t xml:space="preserve">73</t>
  </si>
  <si>
    <t xml:space="preserve">916131213</t>
  </si>
  <si>
    <t xml:space="preserve">Osazení silničního obrubníku betonového stojatého s boční opěrou do lože z betonu prostého</t>
  </si>
  <si>
    <t xml:space="preserve">1102872225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snížených i nesnížených podél vozovky</t>
  </si>
  <si>
    <t xml:space="preserve">6,8+124,5+107,2+84</t>
  </si>
  <si>
    <t xml:space="preserve">podél sjezdu ke garážím</t>
  </si>
  <si>
    <t xml:space="preserve">4+3</t>
  </si>
  <si>
    <t xml:space="preserve">na zakončení sjezdů k RD a škole</t>
  </si>
  <si>
    <t xml:space="preserve">3+3,7+3+5+3,5+4,7+2,7+3,3+1,6</t>
  </si>
  <si>
    <t xml:space="preserve">74</t>
  </si>
  <si>
    <t xml:space="preserve">592174600</t>
  </si>
  <si>
    <t xml:space="preserve">obrubník betonový chodníkový 100x15x25 cm</t>
  </si>
  <si>
    <t xml:space="preserve">2093239127</t>
  </si>
  <si>
    <t xml:space="preserve">Obrubníky betonové a železobetonové chodníkové ABO    2-15    100 x 15 x 25</t>
  </si>
  <si>
    <t xml:space="preserve">obrubníky - snížené - přechodové + ležaté</t>
  </si>
  <si>
    <t xml:space="preserve">(360-(3+3+3,3+3+2,6+8+4,5+5,4+10+6+10+4+3,6+4,25)-29+39)*1,01</t>
  </si>
  <si>
    <t xml:space="preserve">75</t>
  </si>
  <si>
    <t xml:space="preserve">592174690</t>
  </si>
  <si>
    <t xml:space="preserve">obrubník betonový silniční přechodový L + P Standard 100x15x15-25 cm</t>
  </si>
  <si>
    <t xml:space="preserve">1997075698</t>
  </si>
  <si>
    <t xml:space="preserve">Obrubníky betonové a železobetonové obrubník silniční přechodový L + P Standard   100 x 15 x 15-25</t>
  </si>
  <si>
    <t xml:space="preserve">76</t>
  </si>
  <si>
    <t xml:space="preserve">592174680</t>
  </si>
  <si>
    <t xml:space="preserve">obrubník betonový silniční nájezdový 100x15x15 cm</t>
  </si>
  <si>
    <t xml:space="preserve">-489328753</t>
  </si>
  <si>
    <t xml:space="preserve">Obrubníky betonové a železobetonové obrubník silniční nájezdový Standard   100 x 15 x 15</t>
  </si>
  <si>
    <t xml:space="preserve">(3+3+3,3+3+2,6+8+4,5+5,4+10+6+10+4+3,6+4,25)*1,01</t>
  </si>
  <si>
    <t xml:space="preserve">77</t>
  </si>
  <si>
    <t xml:space="preserve">916331111</t>
  </si>
  <si>
    <t xml:space="preserve">Osazení zahradního obrubníku betonového do lože z betonu bez boční opěry</t>
  </si>
  <si>
    <t xml:space="preserve">521853569</t>
  </si>
  <si>
    <t xml:space="preserve">Osazení zahradního obrubníku betonového s ložem tl. od 50 do 100 mm z betonu prostého tř. C 12/15 bez boční opěry</t>
  </si>
  <si>
    <t xml:space="preserve">podél stáv podezdívky, kde nedosahuje podezdívka úrovně chodníku</t>
  </si>
  <si>
    <t xml:space="preserve">s přesahem 60mm nad niveletu chodníku</t>
  </si>
  <si>
    <t xml:space="preserve">21,5+18</t>
  </si>
  <si>
    <t xml:space="preserve">78</t>
  </si>
  <si>
    <t xml:space="preserve">592172140</t>
  </si>
  <si>
    <t xml:space="preserve">obrubník betonový záhonový šedý (přírodní) 50 x 5 x 25 cm</t>
  </si>
  <si>
    <t xml:space="preserve">67670818</t>
  </si>
  <si>
    <t xml:space="preserve">Obrubníky betonové a železobetonové obrubník záhonový šedý (přírodní)           50 x 5 x 25</t>
  </si>
  <si>
    <t xml:space="preserve">(39,5+35,5)*2,02</t>
  </si>
  <si>
    <t xml:space="preserve">79</t>
  </si>
  <si>
    <t xml:space="preserve">916331112</t>
  </si>
  <si>
    <t xml:space="preserve">Osazení zahradního obrubníku betonového do lože z betonu s boční opěrou</t>
  </si>
  <si>
    <t xml:space="preserve">-1657388907</t>
  </si>
  <si>
    <t xml:space="preserve">Osazení zahradního obrubníku betonového s ložem tl. od 50 do 100 mm z betonu prostého tř. C 12/15 s boční opěrou z betonu prostého tř. C 12/15</t>
  </si>
  <si>
    <t xml:space="preserve">podél nezpevněných ploch s výškou 60mm nad chodník (vodící linie)</t>
  </si>
  <si>
    <t xml:space="preserve">14,5+19+2</t>
  </si>
  <si>
    <t xml:space="preserve">80</t>
  </si>
  <si>
    <t xml:space="preserve">919735111</t>
  </si>
  <si>
    <t xml:space="preserve">Řezání stávajícího živičného krytu hl do 50 mm</t>
  </si>
  <si>
    <t xml:space="preserve">-119901692</t>
  </si>
  <si>
    <t xml:space="preserve">Řezání stávajícího živičného krytu nebo podkladu hloubky do 50 mm</t>
  </si>
  <si>
    <t xml:space="preserve">začištění grézované plochy vozovky</t>
  </si>
  <si>
    <t xml:space="preserve">13,45+6,15+16,25</t>
  </si>
  <si>
    <t xml:space="preserve">zaříznutí s napojením na stávajících asf. chodnících</t>
  </si>
  <si>
    <t xml:space="preserve">1,7+1,6+1,8</t>
  </si>
  <si>
    <t xml:space="preserve">řezání okrajů živce po frézování pro osazení vodících prožků</t>
  </si>
  <si>
    <t xml:space="preserve">107,5+91,5+7,5*2+128</t>
  </si>
  <si>
    <t xml:space="preserve">řezání po frézování pro přípojky k UV</t>
  </si>
  <si>
    <t xml:space="preserve">(2,2+3,4+5,5)*2</t>
  </si>
  <si>
    <t xml:space="preserve">81</t>
  </si>
  <si>
    <t xml:space="preserve">966x001</t>
  </si>
  <si>
    <t xml:space="preserve">Odstranění dopravních značek s uložením po dobu stavby pro zpětnou montáž</t>
  </si>
  <si>
    <t xml:space="preserve">soubor</t>
  </si>
  <si>
    <t xml:space="preserve">1917334088</t>
  </si>
  <si>
    <t xml:space="preserve">demontáž sloupků včetně patek a víček, výložníků, celkem 6ks</t>
  </si>
  <si>
    <t xml:space="preserve">demontáž značek, včetně spojovacího materiálu celkem 11ks</t>
  </si>
  <si>
    <t xml:space="preserve">82</t>
  </si>
  <si>
    <t xml:space="preserve">971052231</t>
  </si>
  <si>
    <t xml:space="preserve">Vybourání nebo prorážení otvorů v ŽB příčkách a zdech pl do 0,0225 m2 tl do 150 mm</t>
  </si>
  <si>
    <t xml:space="preserve">1618452485</t>
  </si>
  <si>
    <t xml:space="preserve">Vybourání a prorážení otvorů v železobetonových příčkách a zdech základových nebo nadzákladových, plochy do 0,0225 m2, tl. do 150 mm</t>
  </si>
  <si>
    <t xml:space="preserve">do bet kanalizace DN400 ve výkopu pro přípojky</t>
  </si>
  <si>
    <t xml:space="preserve">83</t>
  </si>
  <si>
    <t xml:space="preserve">979071121</t>
  </si>
  <si>
    <t xml:space="preserve">Očištění dlažebních kostek drobných s původním spárováním kamenivem těženým</t>
  </si>
  <si>
    <t xml:space="preserve">420971094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očištění zámkové dlažby v místech nutného předláždění</t>
  </si>
  <si>
    <t xml:space="preserve">84</t>
  </si>
  <si>
    <t xml:space="preserve">9x001</t>
  </si>
  <si>
    <t xml:space="preserve">Posun stožáru VO 0,5m za obrubu, komplet</t>
  </si>
  <si>
    <t xml:space="preserve">-796302302</t>
  </si>
  <si>
    <t xml:space="preserve">997</t>
  </si>
  <si>
    <t xml:space="preserve">Přesun sutě</t>
  </si>
  <si>
    <t xml:space="preserve">85</t>
  </si>
  <si>
    <t xml:space="preserve">997006512</t>
  </si>
  <si>
    <t xml:space="preserve">Vodorovné doprava suti s naložením a složením na skládku do 1 km</t>
  </si>
  <si>
    <t xml:space="preserve">1659787408</t>
  </si>
  <si>
    <t xml:space="preserve">Vodorovná doprava suti na skládku s naložením na dopravní prostředek a složením přes 100 m do 1 km</t>
  </si>
  <si>
    <t xml:space="preserve">86</t>
  </si>
  <si>
    <t xml:space="preserve">997006519</t>
  </si>
  <si>
    <t xml:space="preserve">Příplatek k vodorovnému přemístění suti na skládku ZKD 1 km přes 1 km</t>
  </si>
  <si>
    <t xml:space="preserve">-1759584403</t>
  </si>
  <si>
    <t xml:space="preserve">Vodorovná doprava suti na skládku s naložením na dopravní prostředek a složením Příplatek k ceně za každý další i započatý 1 km</t>
  </si>
  <si>
    <t xml:space="preserve">478,261*10 'Přepočtené koeficientem množství</t>
  </si>
  <si>
    <t xml:space="preserve">87</t>
  </si>
  <si>
    <t xml:space="preserve">997006551</t>
  </si>
  <si>
    <t xml:space="preserve">Hrubé urovnání suti na skládce bez zhutnění</t>
  </si>
  <si>
    <t xml:space="preserve">-1451475666</t>
  </si>
  <si>
    <t xml:space="preserve">88</t>
  </si>
  <si>
    <t xml:space="preserve">997013801</t>
  </si>
  <si>
    <t xml:space="preserve">Poplatek za uložení stavebního betonového odpadu na skládce (skládkovné)</t>
  </si>
  <si>
    <t xml:space="preserve">18626440</t>
  </si>
  <si>
    <t xml:space="preserve">Poplatek za uložení stavebního odpadu na skládce (skládkovné) betonového</t>
  </si>
  <si>
    <t xml:space="preserve">suť - živice</t>
  </si>
  <si>
    <t xml:space="preserve">478,161-257,13</t>
  </si>
  <si>
    <t xml:space="preserve">89</t>
  </si>
  <si>
    <t xml:space="preserve">997x001</t>
  </si>
  <si>
    <t xml:space="preserve">Poplatek za uložení živičných odpadů na skládce</t>
  </si>
  <si>
    <t xml:space="preserve">-5517539</t>
  </si>
  <si>
    <t xml:space="preserve">61,866+30,40+164,864</t>
  </si>
  <si>
    <t xml:space="preserve">998</t>
  </si>
  <si>
    <t xml:space="preserve">Přesun hmot</t>
  </si>
  <si>
    <t xml:space="preserve">90</t>
  </si>
  <si>
    <t xml:space="preserve">998225111</t>
  </si>
  <si>
    <t xml:space="preserve">Přesun hmot pro pozemní komunikace s krytem z kamene, monolitickým betonovým nebo živičným</t>
  </si>
  <si>
    <t xml:space="preserve">75316197</t>
  </si>
  <si>
    <t xml:space="preserve">Přesun hmot pro komunikace s krytem z kameniva, monolitickým betonovým nebo živičným dopravní vzdálenost do 200 m jakékoliv délky objektu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1</t>
  </si>
  <si>
    <t xml:space="preserve">711161302</t>
  </si>
  <si>
    <t xml:space="preserve">Izolace proti zemní vlhkosti stěn foliemi nopovými pro běžné podmínky tl. 0,4 mm šířky 1,0 m</t>
  </si>
  <si>
    <t xml:space="preserve">773303965</t>
  </si>
  <si>
    <t xml:space="preserve">Izolace proti zemní vlhkosti nopovými foliemi FONDALINE základů nebo stěn pro běžné podmínky tloušťky 0,4 mm, šířky 1,0 m</t>
  </si>
  <si>
    <t xml:space="preserve">nopová izolace podél potezdívek, proti vzlínání vlhkosti výšky do40cm</t>
  </si>
  <si>
    <t xml:space="preserve">(57,2+96+16+2)*0,4</t>
  </si>
  <si>
    <t xml:space="preserve">92</t>
  </si>
  <si>
    <t xml:space="preserve">283230420</t>
  </si>
  <si>
    <t xml:space="preserve">fólie multifunkční profilovaná (nopová)  0,5 x 20 m</t>
  </si>
  <si>
    <t xml:space="preserve">532506864</t>
  </si>
  <si>
    <t xml:space="preserve">Fólie z polyetylénu a jednoduché výrobky z nich fólie multifunkční profilované (nopové) Guttabeta N, protivlhkostní a drenážní fólie 0,5 x 20 m</t>
  </si>
  <si>
    <t xml:space="preserve">85,6*1,15</t>
  </si>
  <si>
    <t xml:space="preserve">789</t>
  </si>
  <si>
    <t xml:space="preserve">Povrchové úpravy ocelových konstrukcí a technologických zařízení</t>
  </si>
  <si>
    <t xml:space="preserve">93</t>
  </si>
  <si>
    <t xml:space="preserve">789133161</t>
  </si>
  <si>
    <t xml:space="preserve">Čištění tlakovou vodou do 150 bar potrubí do DN 250 B, C, D</t>
  </si>
  <si>
    <t xml:space="preserve">-1159798464</t>
  </si>
  <si>
    <t xml:space="preserve">Úpravy povrchů pod nátěry potrubí do DN 250 odstranění rzi a nečistot tlakovou vodou do 150 bar, stupeň zrezivění B, C, D</t>
  </si>
  <si>
    <t xml:space="preserve">čištění stávajících kanalizačních přípojek 11ks prům délky 3,5m</t>
  </si>
  <si>
    <t xml:space="preserve">11*3,5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94</t>
  </si>
  <si>
    <t xml:space="preserve">030001000</t>
  </si>
  <si>
    <t xml:space="preserve">…</t>
  </si>
  <si>
    <t xml:space="preserve">1024</t>
  </si>
  <si>
    <t xml:space="preserve">-249134547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95</t>
  </si>
  <si>
    <t xml:space="preserve">040001000</t>
  </si>
  <si>
    <t xml:space="preserve">1815002315</t>
  </si>
  <si>
    <t xml:space="preserve">Základní rozdělení průvodních činností a nákladů inženýrská činnost</t>
  </si>
  <si>
    <t xml:space="preserve">zajištění zvláštního užívání silnice</t>
  </si>
  <si>
    <t xml:space="preserve">provizorní dopravní značení, vč. vyznačení objízdné trasy</t>
  </si>
  <si>
    <t xml:space="preserve">čištění přilehlých komunikací od bláta</t>
  </si>
  <si>
    <t xml:space="preserve">vytyčení stávajících inženýrských sítí</t>
  </si>
  <si>
    <t xml:space="preserve">koordinace se správci inženýrských sítí, získání souhlasů</t>
  </si>
  <si>
    <t xml:space="preserve">kompletace doklaů a vedení stavebního deníku pro předání investorovi</t>
  </si>
  <si>
    <t xml:space="preserve">96</t>
  </si>
  <si>
    <t xml:space="preserve">043002000</t>
  </si>
  <si>
    <t xml:space="preserve">Zkoušky a ostatní měření</t>
  </si>
  <si>
    <t xml:space="preserve">928827279</t>
  </si>
  <si>
    <t xml:space="preserve">Hlavní tituly průvodních činností a nákladů inženýrská činnost zkoušky a ostatní měření</t>
  </si>
  <si>
    <t xml:space="preserve">statické zatěžovací zkoušky v místech nových přípojek a výměny konstrukcí</t>
  </si>
  <si>
    <t xml:space="preserve">statická zatěžovací zkouška</t>
  </si>
  <si>
    <t xml:space="preserve">VRN6</t>
  </si>
  <si>
    <t xml:space="preserve">Územní vlivy</t>
  </si>
  <si>
    <t xml:space="preserve">97</t>
  </si>
  <si>
    <t xml:space="preserve">060001000</t>
  </si>
  <si>
    <t xml:space="preserve">-450197290</t>
  </si>
  <si>
    <t xml:space="preserve">Základní rozdělení průvodních činností a nákladů územní vlivy</t>
  </si>
  <si>
    <t xml:space="preserve">bezpečnostní opatření s ohledem na blízkost školy</t>
  </si>
  <si>
    <t xml:space="preserve">VRN9</t>
  </si>
  <si>
    <t xml:space="preserve">Ostatní náklady</t>
  </si>
  <si>
    <t xml:space="preserve">98</t>
  </si>
  <si>
    <t xml:space="preserve">090001000</t>
  </si>
  <si>
    <t xml:space="preserve">-928015853</t>
  </si>
  <si>
    <t xml:space="preserve">Základní rozdělení průvodních činností a nákladů ostatní náklady</t>
  </si>
  <si>
    <t xml:space="preserve">dokumentace skutečného provedení stavby</t>
  </si>
  <si>
    <t xml:space="preserve">zaměření skutečného provedení stavby</t>
  </si>
  <si>
    <t xml:space="preserve">detailní nivelace při frézování (vstupy, sjezdy, vpust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color rgb="FF800000"/>
      <name val="Trebuchet MS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671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2.02"/>
    <col collapsed="false" customWidth="true" hidden="false" outlineLevel="0" max="3" min="3" style="0" width="5.08"/>
    <col collapsed="false" customWidth="true" hidden="false" outlineLevel="0" max="33" min="4" style="0" width="3.24"/>
    <col collapsed="false" customWidth="true" hidden="false" outlineLevel="0" max="34" min="34" style="0" width="4.04"/>
    <col collapsed="false" customWidth="true" hidden="false" outlineLevel="0" max="35" min="35" style="0" width="38.61"/>
    <col collapsed="false" customWidth="true" hidden="false" outlineLevel="0" max="37" min="36" style="0" width="3.05"/>
    <col collapsed="false" customWidth="true" hidden="false" outlineLevel="0" max="38" min="38" style="0" width="10.14"/>
    <col collapsed="false" customWidth="true" hidden="false" outlineLevel="0" max="39" min="39" style="0" width="4.04"/>
    <col collapsed="false" customWidth="true" hidden="false" outlineLevel="0" max="40" min="40" style="0" width="16.24"/>
    <col collapsed="false" customWidth="true" hidden="false" outlineLevel="0" max="41" min="41" style="0" width="9.15"/>
    <col collapsed="false" customWidth="true" hidden="false" outlineLevel="0" max="42" min="42" style="0" width="5.08"/>
    <col collapsed="false" customWidth="true" hidden="false" outlineLevel="0" max="43" min="43" style="0" width="19.1"/>
    <col collapsed="false" customWidth="true" hidden="false" outlineLevel="0" max="44" min="44" style="0" width="16.66"/>
    <col collapsed="false" customWidth="true" hidden="true" outlineLevel="0" max="47" min="45" style="0" width="31.49"/>
    <col collapsed="false" customWidth="true" hidden="true" outlineLevel="0" max="52" min="48" style="0" width="26.42"/>
    <col collapsed="false" customWidth="true" hidden="true" outlineLevel="0" max="53" min="53" style="0" width="23.37"/>
    <col collapsed="false" customWidth="true" hidden="true" outlineLevel="0" max="54" min="54" style="0" width="30.48"/>
    <col collapsed="false" customWidth="true" hidden="true" outlineLevel="0" max="56" min="55" style="0" width="23.37"/>
    <col collapsed="false" customWidth="true" hidden="false" outlineLevel="0" max="57" min="57" style="0" width="81.11"/>
    <col collapsed="false" customWidth="true" hidden="true" outlineLevel="0" max="91" min="71" style="0" width="10.93"/>
  </cols>
  <sheetData>
    <row r="1" customFormat="false" ht="21.35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T1" s="4" t="s">
        <v>4</v>
      </c>
      <c r="BU1" s="4" t="s">
        <v>4</v>
      </c>
      <c r="BV1" s="4" t="s">
        <v>5</v>
      </c>
    </row>
    <row r="2" customFormat="false" ht="36.95" hidden="false" customHeight="true" outlineLevel="0" collapsed="false"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S2" s="6" t="s">
        <v>6</v>
      </c>
      <c r="BT2" s="6" t="s">
        <v>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BS3" s="6" t="s">
        <v>6</v>
      </c>
      <c r="BT3" s="6" t="s">
        <v>8</v>
      </c>
    </row>
    <row r="4" customFormat="false" ht="36.95" hidden="false" customHeight="true" outlineLevel="0" collapsed="false">
      <c r="B4" s="10"/>
      <c r="C4" s="5"/>
      <c r="D4" s="11" t="s">
        <v>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12"/>
      <c r="AS4" s="13" t="s">
        <v>10</v>
      </c>
      <c r="BE4" s="14" t="s">
        <v>11</v>
      </c>
      <c r="BS4" s="6" t="s">
        <v>12</v>
      </c>
    </row>
    <row r="5" customFormat="false" ht="14.4" hidden="false" customHeight="true" outlineLevel="0" collapsed="false">
      <c r="B5" s="10"/>
      <c r="C5" s="5"/>
      <c r="D5" s="15" t="s">
        <v>13</v>
      </c>
      <c r="E5" s="5"/>
      <c r="F5" s="5"/>
      <c r="G5" s="5"/>
      <c r="H5" s="5"/>
      <c r="I5" s="5"/>
      <c r="J5" s="5"/>
      <c r="K5" s="16" t="s">
        <v>14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5"/>
      <c r="AQ5" s="12"/>
      <c r="BE5" s="17" t="s">
        <v>15</v>
      </c>
      <c r="BS5" s="6" t="s">
        <v>6</v>
      </c>
    </row>
    <row r="6" customFormat="false" ht="36.95" hidden="false" customHeight="true" outlineLevel="0" collapsed="false">
      <c r="B6" s="10"/>
      <c r="C6" s="5"/>
      <c r="D6" s="18" t="s">
        <v>16</v>
      </c>
      <c r="E6" s="5"/>
      <c r="F6" s="5"/>
      <c r="G6" s="5"/>
      <c r="H6" s="5"/>
      <c r="I6" s="5"/>
      <c r="J6" s="5"/>
      <c r="K6" s="19" t="s">
        <v>17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5"/>
      <c r="AQ6" s="12"/>
      <c r="BE6" s="17"/>
      <c r="BS6" s="6" t="s">
        <v>18</v>
      </c>
    </row>
    <row r="7" customFormat="false" ht="14.4" hidden="false" customHeight="true" outlineLevel="0" collapsed="false">
      <c r="B7" s="10"/>
      <c r="C7" s="5"/>
      <c r="D7" s="20" t="s">
        <v>19</v>
      </c>
      <c r="E7" s="5"/>
      <c r="F7" s="5"/>
      <c r="G7" s="5"/>
      <c r="H7" s="5"/>
      <c r="I7" s="5"/>
      <c r="J7" s="5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20" t="s">
        <v>20</v>
      </c>
      <c r="AL7" s="5"/>
      <c r="AM7" s="5"/>
      <c r="AN7" s="16"/>
      <c r="AO7" s="5"/>
      <c r="AP7" s="5"/>
      <c r="AQ7" s="12"/>
      <c r="BE7" s="17"/>
      <c r="BS7" s="6" t="s">
        <v>21</v>
      </c>
    </row>
    <row r="8" customFormat="false" ht="14.4" hidden="false" customHeight="true" outlineLevel="0" collapsed="false">
      <c r="B8" s="10"/>
      <c r="C8" s="5"/>
      <c r="D8" s="20" t="s">
        <v>22</v>
      </c>
      <c r="E8" s="5"/>
      <c r="F8" s="5"/>
      <c r="G8" s="5"/>
      <c r="H8" s="5"/>
      <c r="I8" s="5"/>
      <c r="J8" s="5"/>
      <c r="K8" s="16" t="s">
        <v>23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20" t="s">
        <v>24</v>
      </c>
      <c r="AL8" s="5"/>
      <c r="AM8" s="5"/>
      <c r="AN8" s="21" t="s">
        <v>25</v>
      </c>
      <c r="AO8" s="5"/>
      <c r="AP8" s="5"/>
      <c r="AQ8" s="12"/>
      <c r="BE8" s="17"/>
      <c r="BS8" s="6" t="s">
        <v>26</v>
      </c>
    </row>
    <row r="9" customFormat="false" ht="14.4" hidden="false" customHeight="true" outlineLevel="0" collapsed="false">
      <c r="B9" s="10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12"/>
      <c r="BE9" s="17"/>
      <c r="BS9" s="6" t="s">
        <v>27</v>
      </c>
    </row>
    <row r="10" customFormat="false" ht="14.4" hidden="false" customHeight="true" outlineLevel="0" collapsed="false">
      <c r="B10" s="10"/>
      <c r="C10" s="5"/>
      <c r="D10" s="20" t="s">
        <v>28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20" t="s">
        <v>29</v>
      </c>
      <c r="AL10" s="5"/>
      <c r="AM10" s="5"/>
      <c r="AN10" s="16"/>
      <c r="AO10" s="5"/>
      <c r="AP10" s="5"/>
      <c r="AQ10" s="12"/>
      <c r="BE10" s="17"/>
      <c r="BS10" s="6" t="s">
        <v>18</v>
      </c>
    </row>
    <row r="11" customFormat="false" ht="18.45" hidden="false" customHeight="true" outlineLevel="0" collapsed="false">
      <c r="B11" s="10"/>
      <c r="C11" s="5"/>
      <c r="D11" s="5"/>
      <c r="E11" s="16" t="s">
        <v>2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0" t="s">
        <v>30</v>
      </c>
      <c r="AL11" s="5"/>
      <c r="AM11" s="5"/>
      <c r="AN11" s="16"/>
      <c r="AO11" s="5"/>
      <c r="AP11" s="5"/>
      <c r="AQ11" s="12"/>
      <c r="BE11" s="17"/>
      <c r="BS11" s="6" t="s">
        <v>18</v>
      </c>
    </row>
    <row r="12" customFormat="false" ht="6.95" hidden="false" customHeight="true" outlineLevel="0" collapsed="false">
      <c r="B12" s="1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12"/>
      <c r="BE12" s="17"/>
      <c r="BS12" s="6" t="s">
        <v>18</v>
      </c>
    </row>
    <row r="13" customFormat="false" ht="14.4" hidden="false" customHeight="true" outlineLevel="0" collapsed="false">
      <c r="B13" s="10"/>
      <c r="C13" s="5"/>
      <c r="D13" s="20" t="s">
        <v>3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20" t="s">
        <v>29</v>
      </c>
      <c r="AL13" s="5"/>
      <c r="AM13" s="5"/>
      <c r="AN13" s="22" t="s">
        <v>32</v>
      </c>
      <c r="AO13" s="5"/>
      <c r="AP13" s="5"/>
      <c r="AQ13" s="12"/>
      <c r="BE13" s="17"/>
      <c r="BS13" s="6" t="s">
        <v>18</v>
      </c>
    </row>
    <row r="14" customFormat="false" ht="12.75" hidden="false" customHeight="false" outlineLevel="0" collapsed="false">
      <c r="B14" s="10"/>
      <c r="C14" s="5"/>
      <c r="D14" s="5"/>
      <c r="E14" s="22" t="s">
        <v>3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0" t="s">
        <v>30</v>
      </c>
      <c r="AL14" s="5"/>
      <c r="AM14" s="5"/>
      <c r="AN14" s="22" t="s">
        <v>32</v>
      </c>
      <c r="AO14" s="5"/>
      <c r="AP14" s="5"/>
      <c r="AQ14" s="12"/>
      <c r="BE14" s="17"/>
      <c r="BS14" s="6" t="s">
        <v>18</v>
      </c>
    </row>
    <row r="15" customFormat="false" ht="6.95" hidden="false" customHeight="true" outlineLevel="0" collapsed="false">
      <c r="B15" s="10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12"/>
      <c r="BE15" s="17"/>
      <c r="BS15" s="6" t="s">
        <v>4</v>
      </c>
    </row>
    <row r="16" customFormat="false" ht="14.4" hidden="false" customHeight="true" outlineLevel="0" collapsed="false">
      <c r="B16" s="10"/>
      <c r="C16" s="5"/>
      <c r="D16" s="20" t="s">
        <v>3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20" t="s">
        <v>29</v>
      </c>
      <c r="AL16" s="5"/>
      <c r="AM16" s="5"/>
      <c r="AN16" s="16"/>
      <c r="AO16" s="5"/>
      <c r="AP16" s="5"/>
      <c r="AQ16" s="12"/>
      <c r="BE16" s="17"/>
      <c r="BS16" s="6" t="s">
        <v>4</v>
      </c>
    </row>
    <row r="17" customFormat="false" ht="18.45" hidden="false" customHeight="true" outlineLevel="0" collapsed="false">
      <c r="B17" s="10"/>
      <c r="C17" s="5"/>
      <c r="D17" s="5"/>
      <c r="E17" s="16" t="s">
        <v>23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20" t="s">
        <v>30</v>
      </c>
      <c r="AL17" s="5"/>
      <c r="AM17" s="5"/>
      <c r="AN17" s="16"/>
      <c r="AO17" s="5"/>
      <c r="AP17" s="5"/>
      <c r="AQ17" s="12"/>
      <c r="BE17" s="17"/>
      <c r="BS17" s="6" t="s">
        <v>34</v>
      </c>
    </row>
    <row r="18" customFormat="false" ht="6.95" hidden="false" customHeight="true" outlineLevel="0" collapsed="false">
      <c r="B18" s="1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12"/>
      <c r="BE18" s="17"/>
      <c r="BS18" s="6" t="s">
        <v>6</v>
      </c>
    </row>
    <row r="19" customFormat="false" ht="14.4" hidden="false" customHeight="true" outlineLevel="0" collapsed="false">
      <c r="B19" s="10"/>
      <c r="C19" s="5"/>
      <c r="D19" s="20" t="s">
        <v>35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12"/>
      <c r="BE19" s="17"/>
      <c r="BS19" s="6" t="s">
        <v>6</v>
      </c>
    </row>
    <row r="20" customFormat="false" ht="22.5" hidden="false" customHeight="true" outlineLevel="0" collapsed="false">
      <c r="B20" s="10"/>
      <c r="C20" s="5"/>
      <c r="D20" s="5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5"/>
      <c r="AP20" s="5"/>
      <c r="AQ20" s="12"/>
      <c r="BE20" s="17"/>
      <c r="BS20" s="6" t="s">
        <v>4</v>
      </c>
    </row>
    <row r="21" customFormat="false" ht="6.95" hidden="false" customHeight="true" outlineLevel="0" collapsed="false">
      <c r="B21" s="10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12"/>
      <c r="BE21" s="17"/>
    </row>
    <row r="22" customFormat="false" ht="6.95" hidden="false" customHeight="true" outlineLevel="0" collapsed="false">
      <c r="B22" s="10"/>
      <c r="C22" s="5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5"/>
      <c r="AQ22" s="12"/>
      <c r="BE22" s="17"/>
    </row>
    <row r="23" s="25" customFormat="true" ht="25.9" hidden="false" customHeight="true" outlineLevel="0" collapsed="false">
      <c r="B23" s="26"/>
      <c r="C23" s="27"/>
      <c r="D23" s="28" t="s">
        <v>3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(AG51,2)</f>
        <v>0</v>
      </c>
      <c r="AL23" s="30"/>
      <c r="AM23" s="30"/>
      <c r="AN23" s="30"/>
      <c r="AO23" s="30"/>
      <c r="AP23" s="27"/>
      <c r="AQ23" s="31"/>
      <c r="BE23" s="17"/>
    </row>
    <row r="24" s="25" customFormat="true" ht="6.95" hidden="false" customHeight="true" outlineLevel="0" collapsed="false"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31"/>
      <c r="BE24" s="17"/>
    </row>
    <row r="25" s="25" customFormat="true" ht="12.75" hidden="false" customHeight="fals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32" t="s">
        <v>37</v>
      </c>
      <c r="M25" s="32"/>
      <c r="N25" s="32"/>
      <c r="O25" s="32"/>
      <c r="P25" s="27"/>
      <c r="Q25" s="27"/>
      <c r="R25" s="27"/>
      <c r="S25" s="27"/>
      <c r="T25" s="27"/>
      <c r="U25" s="27"/>
      <c r="V25" s="27"/>
      <c r="W25" s="32" t="s">
        <v>38</v>
      </c>
      <c r="X25" s="32"/>
      <c r="Y25" s="32"/>
      <c r="Z25" s="32"/>
      <c r="AA25" s="32"/>
      <c r="AB25" s="32"/>
      <c r="AC25" s="32"/>
      <c r="AD25" s="32"/>
      <c r="AE25" s="32"/>
      <c r="AF25" s="27"/>
      <c r="AG25" s="27"/>
      <c r="AH25" s="27"/>
      <c r="AI25" s="27"/>
      <c r="AJ25" s="27"/>
      <c r="AK25" s="32" t="s">
        <v>39</v>
      </c>
      <c r="AL25" s="32"/>
      <c r="AM25" s="32"/>
      <c r="AN25" s="32"/>
      <c r="AO25" s="32"/>
      <c r="AP25" s="27"/>
      <c r="AQ25" s="31"/>
      <c r="BE25" s="17"/>
    </row>
    <row r="26" s="33" customFormat="true" ht="14.4" hidden="false" customHeight="true" outlineLevel="0" collapsed="false">
      <c r="B26" s="34"/>
      <c r="C26" s="35"/>
      <c r="D26" s="36" t="s">
        <v>40</v>
      </c>
      <c r="E26" s="35"/>
      <c r="F26" s="36" t="s">
        <v>41</v>
      </c>
      <c r="G26" s="35"/>
      <c r="H26" s="35"/>
      <c r="I26" s="35"/>
      <c r="J26" s="35"/>
      <c r="K26" s="35"/>
      <c r="L26" s="37" t="n">
        <v>0.21</v>
      </c>
      <c r="M26" s="37"/>
      <c r="N26" s="37"/>
      <c r="O26" s="37"/>
      <c r="P26" s="35"/>
      <c r="Q26" s="35"/>
      <c r="R26" s="35"/>
      <c r="S26" s="35"/>
      <c r="T26" s="35"/>
      <c r="U26" s="35"/>
      <c r="V26" s="35"/>
      <c r="W26" s="38" t="n">
        <f aca="false">ROUND(AZ51,2)</f>
        <v>0</v>
      </c>
      <c r="X26" s="38"/>
      <c r="Y26" s="38"/>
      <c r="Z26" s="38"/>
      <c r="AA26" s="38"/>
      <c r="AB26" s="38"/>
      <c r="AC26" s="38"/>
      <c r="AD26" s="38"/>
      <c r="AE26" s="38"/>
      <c r="AF26" s="35"/>
      <c r="AG26" s="35"/>
      <c r="AH26" s="35"/>
      <c r="AI26" s="35"/>
      <c r="AJ26" s="35"/>
      <c r="AK26" s="38" t="n">
        <f aca="false">ROUND(AV51,2)</f>
        <v>0</v>
      </c>
      <c r="AL26" s="38"/>
      <c r="AM26" s="38"/>
      <c r="AN26" s="38"/>
      <c r="AO26" s="38"/>
      <c r="AP26" s="35"/>
      <c r="AQ26" s="39"/>
      <c r="BE26" s="17"/>
    </row>
    <row r="27" s="33" customFormat="true" ht="14.4" hidden="false" customHeight="true" outlineLevel="0" collapsed="false">
      <c r="B27" s="34"/>
      <c r="C27" s="35"/>
      <c r="D27" s="35"/>
      <c r="E27" s="35"/>
      <c r="F27" s="36" t="s">
        <v>42</v>
      </c>
      <c r="G27" s="35"/>
      <c r="H27" s="35"/>
      <c r="I27" s="35"/>
      <c r="J27" s="35"/>
      <c r="K27" s="35"/>
      <c r="L27" s="37" t="n">
        <v>0.15</v>
      </c>
      <c r="M27" s="37"/>
      <c r="N27" s="37"/>
      <c r="O27" s="37"/>
      <c r="P27" s="35"/>
      <c r="Q27" s="35"/>
      <c r="R27" s="35"/>
      <c r="S27" s="35"/>
      <c r="T27" s="35"/>
      <c r="U27" s="35"/>
      <c r="V27" s="35"/>
      <c r="W27" s="38" t="n">
        <f aca="false">ROUND(BA51,2)</f>
        <v>0</v>
      </c>
      <c r="X27" s="38"/>
      <c r="Y27" s="38"/>
      <c r="Z27" s="38"/>
      <c r="AA27" s="38"/>
      <c r="AB27" s="38"/>
      <c r="AC27" s="38"/>
      <c r="AD27" s="38"/>
      <c r="AE27" s="38"/>
      <c r="AF27" s="35"/>
      <c r="AG27" s="35"/>
      <c r="AH27" s="35"/>
      <c r="AI27" s="35"/>
      <c r="AJ27" s="35"/>
      <c r="AK27" s="38" t="n">
        <f aca="false">ROUND(AW51,2)</f>
        <v>0</v>
      </c>
      <c r="AL27" s="38"/>
      <c r="AM27" s="38"/>
      <c r="AN27" s="38"/>
      <c r="AO27" s="38"/>
      <c r="AP27" s="35"/>
      <c r="AQ27" s="39"/>
      <c r="BE27" s="17"/>
    </row>
    <row r="28" s="33" customFormat="true" ht="14.4" hidden="true" customHeight="true" outlineLevel="0" collapsed="false">
      <c r="B28" s="34"/>
      <c r="C28" s="35"/>
      <c r="D28" s="35"/>
      <c r="E28" s="35"/>
      <c r="F28" s="36" t="s">
        <v>43</v>
      </c>
      <c r="G28" s="35"/>
      <c r="H28" s="35"/>
      <c r="I28" s="35"/>
      <c r="J28" s="35"/>
      <c r="K28" s="35"/>
      <c r="L28" s="37" t="n">
        <v>0.21</v>
      </c>
      <c r="M28" s="37"/>
      <c r="N28" s="37"/>
      <c r="O28" s="37"/>
      <c r="P28" s="35"/>
      <c r="Q28" s="35"/>
      <c r="R28" s="35"/>
      <c r="S28" s="35"/>
      <c r="T28" s="35"/>
      <c r="U28" s="35"/>
      <c r="V28" s="35"/>
      <c r="W28" s="38" t="n">
        <f aca="false">ROUND(BB51,2)</f>
        <v>0</v>
      </c>
      <c r="X28" s="38"/>
      <c r="Y28" s="38"/>
      <c r="Z28" s="38"/>
      <c r="AA28" s="38"/>
      <c r="AB28" s="38"/>
      <c r="AC28" s="38"/>
      <c r="AD28" s="38"/>
      <c r="AE28" s="38"/>
      <c r="AF28" s="35"/>
      <c r="AG28" s="35"/>
      <c r="AH28" s="35"/>
      <c r="AI28" s="35"/>
      <c r="AJ28" s="35"/>
      <c r="AK28" s="38" t="n">
        <v>0</v>
      </c>
      <c r="AL28" s="38"/>
      <c r="AM28" s="38"/>
      <c r="AN28" s="38"/>
      <c r="AO28" s="38"/>
      <c r="AP28" s="35"/>
      <c r="AQ28" s="39"/>
      <c r="BE28" s="17"/>
    </row>
    <row r="29" s="33" customFormat="true" ht="14.4" hidden="true" customHeight="true" outlineLevel="0" collapsed="false">
      <c r="B29" s="34"/>
      <c r="C29" s="35"/>
      <c r="D29" s="35"/>
      <c r="E29" s="35"/>
      <c r="F29" s="36" t="s">
        <v>44</v>
      </c>
      <c r="G29" s="35"/>
      <c r="H29" s="35"/>
      <c r="I29" s="35"/>
      <c r="J29" s="35"/>
      <c r="K29" s="35"/>
      <c r="L29" s="37" t="n">
        <v>0.15</v>
      </c>
      <c r="M29" s="37"/>
      <c r="N29" s="37"/>
      <c r="O29" s="37"/>
      <c r="P29" s="35"/>
      <c r="Q29" s="35"/>
      <c r="R29" s="35"/>
      <c r="S29" s="35"/>
      <c r="T29" s="35"/>
      <c r="U29" s="35"/>
      <c r="V29" s="35"/>
      <c r="W29" s="38" t="n">
        <f aca="false">ROUND(BC51,2)</f>
        <v>0</v>
      </c>
      <c r="X29" s="38"/>
      <c r="Y29" s="38"/>
      <c r="Z29" s="38"/>
      <c r="AA29" s="38"/>
      <c r="AB29" s="38"/>
      <c r="AC29" s="38"/>
      <c r="AD29" s="38"/>
      <c r="AE29" s="38"/>
      <c r="AF29" s="35"/>
      <c r="AG29" s="35"/>
      <c r="AH29" s="35"/>
      <c r="AI29" s="35"/>
      <c r="AJ29" s="35"/>
      <c r="AK29" s="38" t="n">
        <v>0</v>
      </c>
      <c r="AL29" s="38"/>
      <c r="AM29" s="38"/>
      <c r="AN29" s="38"/>
      <c r="AO29" s="38"/>
      <c r="AP29" s="35"/>
      <c r="AQ29" s="39"/>
      <c r="BE29" s="17"/>
    </row>
    <row r="30" s="33" customFormat="true" ht="14.4" hidden="true" customHeight="true" outlineLevel="0" collapsed="false">
      <c r="B30" s="34"/>
      <c r="C30" s="35"/>
      <c r="D30" s="35"/>
      <c r="E30" s="35"/>
      <c r="F30" s="36" t="s">
        <v>45</v>
      </c>
      <c r="G30" s="35"/>
      <c r="H30" s="35"/>
      <c r="I30" s="35"/>
      <c r="J30" s="35"/>
      <c r="K30" s="35"/>
      <c r="L30" s="37" t="n">
        <v>0</v>
      </c>
      <c r="M30" s="37"/>
      <c r="N30" s="37"/>
      <c r="O30" s="37"/>
      <c r="P30" s="35"/>
      <c r="Q30" s="35"/>
      <c r="R30" s="35"/>
      <c r="S30" s="35"/>
      <c r="T30" s="35"/>
      <c r="U30" s="35"/>
      <c r="V30" s="35"/>
      <c r="W30" s="38" t="n">
        <f aca="false">ROUND(BD51,2)</f>
        <v>0</v>
      </c>
      <c r="X30" s="38"/>
      <c r="Y30" s="38"/>
      <c r="Z30" s="38"/>
      <c r="AA30" s="38"/>
      <c r="AB30" s="38"/>
      <c r="AC30" s="38"/>
      <c r="AD30" s="38"/>
      <c r="AE30" s="38"/>
      <c r="AF30" s="35"/>
      <c r="AG30" s="35"/>
      <c r="AH30" s="35"/>
      <c r="AI30" s="35"/>
      <c r="AJ30" s="35"/>
      <c r="AK30" s="38" t="n">
        <v>0</v>
      </c>
      <c r="AL30" s="38"/>
      <c r="AM30" s="38"/>
      <c r="AN30" s="38"/>
      <c r="AO30" s="38"/>
      <c r="AP30" s="35"/>
      <c r="AQ30" s="39"/>
      <c r="BE30" s="17"/>
    </row>
    <row r="31" s="25" customFormat="true" ht="6.95" hidden="false" customHeight="true" outlineLevel="0" collapsed="false"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1"/>
      <c r="BE31" s="17"/>
    </row>
    <row r="32" s="25" customFormat="true" ht="25.9" hidden="false" customHeight="true" outlineLevel="0" collapsed="false">
      <c r="B32" s="26"/>
      <c r="C32" s="40"/>
      <c r="D32" s="41" t="s">
        <v>46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47</v>
      </c>
      <c r="U32" s="42"/>
      <c r="V32" s="42"/>
      <c r="W32" s="42"/>
      <c r="X32" s="44" t="s">
        <v>48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AK23:AK30)</f>
        <v>0</v>
      </c>
      <c r="AL32" s="45"/>
      <c r="AM32" s="45"/>
      <c r="AN32" s="45"/>
      <c r="AO32" s="45"/>
      <c r="AP32" s="40"/>
      <c r="AQ32" s="46"/>
      <c r="BE32" s="17"/>
    </row>
    <row r="33" s="25" customFormat="true" ht="6.95" hidden="false" customHeight="tru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31"/>
    </row>
    <row r="34" s="25" customFormat="true" ht="6.9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25" customFormat="true" ht="6.9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6"/>
    </row>
    <row r="39" s="25" customFormat="true" ht="36.95" hidden="false" customHeight="true" outlineLevel="0" collapsed="false">
      <c r="B39" s="26"/>
      <c r="C39" s="52" t="s">
        <v>49</v>
      </c>
      <c r="AR39" s="26"/>
    </row>
    <row r="40" s="25" customFormat="true" ht="6.95" hidden="false" customHeight="true" outlineLevel="0" collapsed="false">
      <c r="B40" s="26"/>
      <c r="AR40" s="26"/>
    </row>
    <row r="41" s="53" customFormat="true" ht="14.4" hidden="false" customHeight="true" outlineLevel="0" collapsed="false">
      <c r="B41" s="54"/>
      <c r="C41" s="55" t="s">
        <v>13</v>
      </c>
      <c r="L41" s="53" t="str">
        <f aca="false">K5</f>
        <v>167-16</v>
      </c>
      <c r="AR41" s="54"/>
    </row>
    <row r="42" s="56" customFormat="true" ht="36.95" hidden="false" customHeight="true" outlineLevel="0" collapsed="false">
      <c r="B42" s="57"/>
      <c r="C42" s="58" t="s">
        <v>16</v>
      </c>
      <c r="L42" s="59" t="str">
        <f aca="false">K6</f>
        <v>OPRAVA POVRCHŮ V UL. ŠKOLNÍ V KERHARTICÍCH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7"/>
    </row>
    <row r="43" s="25" customFormat="true" ht="6.95" hidden="false" customHeight="true" outlineLevel="0" collapsed="false">
      <c r="B43" s="26"/>
      <c r="AR43" s="26"/>
    </row>
    <row r="44" s="25" customFormat="true" ht="12.75" hidden="false" customHeight="false" outlineLevel="0" collapsed="false">
      <c r="B44" s="26"/>
      <c r="C44" s="55" t="s">
        <v>22</v>
      </c>
      <c r="L44" s="60" t="str">
        <f aca="false">IF(K8="","",K8)</f>
        <v> </v>
      </c>
      <c r="AI44" s="55" t="s">
        <v>24</v>
      </c>
      <c r="AM44" s="61" t="str">
        <f aca="false">IF(AN8="","",AN8)</f>
        <v>29.11.2016</v>
      </c>
      <c r="AN44" s="61"/>
      <c r="AR44" s="26"/>
    </row>
    <row r="45" s="25" customFormat="true" ht="6.95" hidden="false" customHeight="true" outlineLevel="0" collapsed="false">
      <c r="B45" s="26"/>
      <c r="AR45" s="26"/>
    </row>
    <row r="46" s="25" customFormat="true" ht="12.75" hidden="false" customHeight="false" outlineLevel="0" collapsed="false">
      <c r="B46" s="26"/>
      <c r="C46" s="55" t="s">
        <v>28</v>
      </c>
      <c r="L46" s="53" t="str">
        <f aca="false">IF(E11="","",E11)</f>
        <v> </v>
      </c>
      <c r="AI46" s="55" t="s">
        <v>33</v>
      </c>
      <c r="AM46" s="62" t="str">
        <f aca="false">IF(E17="","",E17)</f>
        <v> </v>
      </c>
      <c r="AN46" s="62"/>
      <c r="AO46" s="62"/>
      <c r="AP46" s="62"/>
      <c r="AR46" s="26"/>
      <c r="AS46" s="63" t="s">
        <v>50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25" customFormat="true" ht="12.75" hidden="false" customHeight="false" outlineLevel="0" collapsed="false">
      <c r="B47" s="26"/>
      <c r="C47" s="55" t="s">
        <v>31</v>
      </c>
      <c r="L47" s="53" t="str">
        <f aca="false">IF(E14="Vyplň údaj","",E14)</f>
        <v/>
      </c>
      <c r="AR47" s="26"/>
      <c r="AS47" s="63"/>
      <c r="AT47" s="63"/>
      <c r="AU47" s="27"/>
      <c r="AV47" s="27"/>
      <c r="AW47" s="27"/>
      <c r="AX47" s="27"/>
      <c r="AY47" s="27"/>
      <c r="AZ47" s="27"/>
      <c r="BA47" s="27"/>
      <c r="BB47" s="27"/>
      <c r="BC47" s="27"/>
      <c r="BD47" s="66"/>
    </row>
    <row r="48" s="25" customFormat="true" ht="10.8" hidden="false" customHeight="true" outlineLevel="0" collapsed="false">
      <c r="B48" s="26"/>
      <c r="AR48" s="26"/>
      <c r="AS48" s="63"/>
      <c r="AT48" s="63"/>
      <c r="AU48" s="27"/>
      <c r="AV48" s="27"/>
      <c r="AW48" s="27"/>
      <c r="AX48" s="27"/>
      <c r="AY48" s="27"/>
      <c r="AZ48" s="27"/>
      <c r="BA48" s="27"/>
      <c r="BB48" s="27"/>
      <c r="BC48" s="27"/>
      <c r="BD48" s="66"/>
    </row>
    <row r="49" s="25" customFormat="true" ht="29.25" hidden="false" customHeight="true" outlineLevel="0" collapsed="false">
      <c r="B49" s="26"/>
      <c r="C49" s="67" t="s">
        <v>51</v>
      </c>
      <c r="D49" s="67"/>
      <c r="E49" s="67"/>
      <c r="F49" s="67"/>
      <c r="G49" s="67"/>
      <c r="H49" s="42"/>
      <c r="I49" s="68" t="s">
        <v>52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3</v>
      </c>
      <c r="AH49" s="69"/>
      <c r="AI49" s="69"/>
      <c r="AJ49" s="69"/>
      <c r="AK49" s="69"/>
      <c r="AL49" s="69"/>
      <c r="AM49" s="69"/>
      <c r="AN49" s="68" t="s">
        <v>54</v>
      </c>
      <c r="AO49" s="68"/>
      <c r="AP49" s="68"/>
      <c r="AQ49" s="70" t="s">
        <v>55</v>
      </c>
      <c r="AR49" s="26"/>
      <c r="AS49" s="71" t="s">
        <v>56</v>
      </c>
      <c r="AT49" s="72" t="s">
        <v>57</v>
      </c>
      <c r="AU49" s="72" t="s">
        <v>58</v>
      </c>
      <c r="AV49" s="72" t="s">
        <v>59</v>
      </c>
      <c r="AW49" s="72" t="s">
        <v>60</v>
      </c>
      <c r="AX49" s="72" t="s">
        <v>61</v>
      </c>
      <c r="AY49" s="72" t="s">
        <v>62</v>
      </c>
      <c r="AZ49" s="72" t="s">
        <v>63</v>
      </c>
      <c r="BA49" s="72" t="s">
        <v>64</v>
      </c>
      <c r="BB49" s="72" t="s">
        <v>65</v>
      </c>
      <c r="BC49" s="72" t="s">
        <v>66</v>
      </c>
      <c r="BD49" s="73" t="s">
        <v>67</v>
      </c>
    </row>
    <row r="50" s="25" customFormat="true" ht="10.8" hidden="false" customHeight="true" outlineLevel="0" collapsed="false">
      <c r="B50" s="26"/>
      <c r="AR50" s="26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6" customFormat="true" ht="32.4" hidden="false" customHeight="true" outlineLevel="0" collapsed="false">
      <c r="B51" s="57"/>
      <c r="C51" s="75" t="s">
        <v>68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AG52,2)</f>
        <v>0</v>
      </c>
      <c r="AH51" s="77"/>
      <c r="AI51" s="77"/>
      <c r="AJ51" s="77"/>
      <c r="AK51" s="77"/>
      <c r="AL51" s="77"/>
      <c r="AM51" s="77"/>
      <c r="AN51" s="78" t="n">
        <f aca="false">SUM(AG51,AT51)</f>
        <v>0</v>
      </c>
      <c r="AO51" s="78"/>
      <c r="AP51" s="78"/>
      <c r="AQ51" s="79"/>
      <c r="AR51" s="57"/>
      <c r="AS51" s="80" t="n">
        <f aca="false">ROUND(AS52,2)</f>
        <v>0</v>
      </c>
      <c r="AT51" s="81" t="n">
        <f aca="false">ROUND(SUM(AV51:AW51),2)</f>
        <v>0</v>
      </c>
      <c r="AU51" s="82" t="n">
        <f aca="false">ROUND(AU52,5)</f>
        <v>0</v>
      </c>
      <c r="AV51" s="81" t="n">
        <f aca="false">ROUND(AZ51*L26,2)</f>
        <v>0</v>
      </c>
      <c r="AW51" s="81" t="n">
        <f aca="false">ROUND(BA51*L27,2)</f>
        <v>0</v>
      </c>
      <c r="AX51" s="81" t="n">
        <f aca="false">ROUND(BB51*L26,2)</f>
        <v>0</v>
      </c>
      <c r="AY51" s="81" t="n">
        <f aca="false">ROUND(BC51*L27,2)</f>
        <v>0</v>
      </c>
      <c r="AZ51" s="81" t="n">
        <f aca="false">ROUND(AZ52,2)</f>
        <v>0</v>
      </c>
      <c r="BA51" s="81" t="n">
        <f aca="false">ROUND(BA52,2)</f>
        <v>0</v>
      </c>
      <c r="BB51" s="81" t="n">
        <f aca="false">ROUND(BB52,2)</f>
        <v>0</v>
      </c>
      <c r="BC51" s="81" t="n">
        <f aca="false">ROUND(BC52,2)</f>
        <v>0</v>
      </c>
      <c r="BD51" s="83" t="n">
        <f aca="false">ROUND(BD52,2)</f>
        <v>0</v>
      </c>
      <c r="BS51" s="58" t="s">
        <v>69</v>
      </c>
      <c r="BT51" s="58" t="s">
        <v>70</v>
      </c>
      <c r="BU51" s="84" t="s">
        <v>71</v>
      </c>
      <c r="BV51" s="58" t="s">
        <v>72</v>
      </c>
      <c r="BW51" s="58" t="s">
        <v>5</v>
      </c>
      <c r="BX51" s="58" t="s">
        <v>73</v>
      </c>
      <c r="CL51" s="58"/>
    </row>
    <row r="52" s="85" customFormat="true" ht="27.35" hidden="false" customHeight="true" outlineLevel="0" collapsed="false">
      <c r="B52" s="86"/>
      <c r="C52" s="87"/>
      <c r="D52" s="88" t="s">
        <v>74</v>
      </c>
      <c r="E52" s="88"/>
      <c r="F52" s="88"/>
      <c r="G52" s="88"/>
      <c r="H52" s="88"/>
      <c r="I52" s="89"/>
      <c r="J52" s="88" t="s">
        <v>75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90" t="n">
        <f aca="false">'167-16-101 - SO 101 OPRAV...'!J27</f>
        <v>0</v>
      </c>
      <c r="AH52" s="90"/>
      <c r="AI52" s="90"/>
      <c r="AJ52" s="90"/>
      <c r="AK52" s="90"/>
      <c r="AL52" s="90"/>
      <c r="AM52" s="90"/>
      <c r="AN52" s="90" t="n">
        <f aca="false">SUM(AG52,AT52)</f>
        <v>0</v>
      </c>
      <c r="AO52" s="90"/>
      <c r="AP52" s="90"/>
      <c r="AQ52" s="91" t="s">
        <v>76</v>
      </c>
      <c r="AR52" s="86"/>
      <c r="AS52" s="92" t="n">
        <v>0</v>
      </c>
      <c r="AT52" s="93" t="n">
        <f aca="false">ROUND(SUM(AV52:AW52),2)</f>
        <v>0</v>
      </c>
      <c r="AU52" s="94" t="n">
        <f aca="false">'167-16-101 - SO 101 OPRAV...'!P92</f>
        <v>0</v>
      </c>
      <c r="AV52" s="93" t="n">
        <f aca="false">'167-16-101 - SO 101 OPRAV...'!J30</f>
        <v>0</v>
      </c>
      <c r="AW52" s="93" t="n">
        <f aca="false">'167-16-101 - SO 101 OPRAV...'!J31</f>
        <v>0</v>
      </c>
      <c r="AX52" s="93" t="n">
        <f aca="false">'167-16-101 - SO 101 OPRAV...'!J32</f>
        <v>0</v>
      </c>
      <c r="AY52" s="93" t="n">
        <f aca="false">'167-16-101 - SO 101 OPRAV...'!J33</f>
        <v>0</v>
      </c>
      <c r="AZ52" s="93" t="n">
        <f aca="false">'167-16-101 - SO 101 OPRAV...'!F30</f>
        <v>0</v>
      </c>
      <c r="BA52" s="93" t="n">
        <f aca="false">'167-16-101 - SO 101 OPRAV...'!F31</f>
        <v>0</v>
      </c>
      <c r="BB52" s="93" t="n">
        <f aca="false">'167-16-101 - SO 101 OPRAV...'!F32</f>
        <v>0</v>
      </c>
      <c r="BC52" s="93" t="n">
        <f aca="false">'167-16-101 - SO 101 OPRAV...'!F33</f>
        <v>0</v>
      </c>
      <c r="BD52" s="95" t="n">
        <f aca="false">'167-16-101 - SO 101 OPRAV...'!F34</f>
        <v>0</v>
      </c>
      <c r="BT52" s="96" t="s">
        <v>21</v>
      </c>
      <c r="BV52" s="96" t="s">
        <v>72</v>
      </c>
      <c r="BW52" s="96" t="s">
        <v>77</v>
      </c>
      <c r="BX52" s="96" t="s">
        <v>5</v>
      </c>
      <c r="CL52" s="96"/>
      <c r="CM52" s="96" t="s">
        <v>78</v>
      </c>
    </row>
    <row r="53" s="25" customFormat="true" ht="30" hidden="false" customHeight="true" outlineLevel="0" collapsed="false">
      <c r="B53" s="26"/>
      <c r="AR53" s="26"/>
    </row>
    <row r="54" s="25" customFormat="true" ht="6.95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26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671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2.02"/>
    <col collapsed="false" customWidth="true" hidden="false" outlineLevel="0" max="3" min="3" style="0" width="5.08"/>
    <col collapsed="false" customWidth="true" hidden="false" outlineLevel="0" max="4" min="4" style="0" width="5.26"/>
    <col collapsed="false" customWidth="true" hidden="false" outlineLevel="0" max="5" min="5" style="0" width="20.93"/>
    <col collapsed="false" customWidth="true" hidden="false" outlineLevel="0" max="6" min="6" style="0" width="91.47"/>
    <col collapsed="false" customWidth="true" hidden="false" outlineLevel="0" max="7" min="7" style="0" width="10.56"/>
    <col collapsed="false" customWidth="true" hidden="false" outlineLevel="0" max="8" min="8" style="0" width="13.61"/>
    <col collapsed="false" customWidth="true" hidden="false" outlineLevel="0" max="9" min="9" style="97" width="15.44"/>
    <col collapsed="false" customWidth="true" hidden="false" outlineLevel="0" max="10" min="10" style="0" width="28.66"/>
    <col collapsed="false" customWidth="true" hidden="false" outlineLevel="0" max="11" min="11" style="0" width="18.9"/>
    <col collapsed="false" customWidth="true" hidden="false" outlineLevel="0" max="19" min="19" style="0" width="9.96"/>
    <col collapsed="false" customWidth="true" hidden="false" outlineLevel="0" max="20" min="20" style="0" width="36.18"/>
    <col collapsed="false" customWidth="true" hidden="false" outlineLevel="0" max="21" min="21" style="0" width="19.9"/>
    <col collapsed="false" customWidth="true" hidden="false" outlineLevel="0" max="22" min="22" style="0" width="15.02"/>
    <col collapsed="false" customWidth="true" hidden="false" outlineLevel="0" max="23" min="23" style="0" width="19.9"/>
    <col collapsed="false" customWidth="true" hidden="false" outlineLevel="0" max="24" min="24" style="0" width="15.02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9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9"/>
    <col collapsed="false" customWidth="true" hidden="true" outlineLevel="0" max="65" min="44" style="0" width="10.93"/>
  </cols>
  <sheetData>
    <row r="1" customFormat="false" ht="21.8" hidden="false" customHeight="true" outlineLevel="0" collapsed="false">
      <c r="A1" s="2"/>
      <c r="B1" s="2"/>
      <c r="C1" s="2"/>
      <c r="D1" s="3" t="s">
        <v>1</v>
      </c>
      <c r="E1" s="2"/>
      <c r="F1" s="2"/>
      <c r="G1" s="98"/>
      <c r="H1" s="98"/>
      <c r="I1" s="99"/>
      <c r="J1" s="2"/>
      <c r="K1" s="3" t="s">
        <v>79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7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0"/>
      <c r="J3" s="8"/>
      <c r="K3" s="9"/>
      <c r="AT3" s="6" t="s">
        <v>78</v>
      </c>
    </row>
    <row r="4" customFormat="false" ht="36.95" hidden="false" customHeight="true" outlineLevel="0" collapsed="false">
      <c r="B4" s="10"/>
      <c r="C4" s="5"/>
      <c r="D4" s="11" t="s">
        <v>80</v>
      </c>
      <c r="E4" s="5"/>
      <c r="F4" s="5"/>
      <c r="G4" s="5"/>
      <c r="H4" s="5"/>
      <c r="I4" s="101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1"/>
      <c r="J5" s="5"/>
      <c r="K5" s="12"/>
    </row>
    <row r="6" customFormat="false" ht="12.7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1"/>
      <c r="J6" s="5"/>
      <c r="K6" s="12"/>
    </row>
    <row r="7" customFormat="false" ht="22.5" hidden="false" customHeight="true" outlineLevel="0" collapsed="false">
      <c r="B7" s="10"/>
      <c r="C7" s="5"/>
      <c r="D7" s="5"/>
      <c r="E7" s="102" t="str">
        <f aca="false">'Rekapitulace stavby'!K6</f>
        <v>OPRAVA POVRCHŮ V UL. ŠKOLNÍ V KERHARTICÍCH</v>
      </c>
      <c r="F7" s="102"/>
      <c r="G7" s="102"/>
      <c r="H7" s="102"/>
      <c r="I7" s="101"/>
      <c r="J7" s="5"/>
      <c r="K7" s="12"/>
    </row>
    <row r="8" s="25" customFormat="true" ht="12.75" hidden="false" customHeight="false" outlineLevel="0" collapsed="false">
      <c r="B8" s="26"/>
      <c r="C8" s="27"/>
      <c r="D8" s="20" t="s">
        <v>81</v>
      </c>
      <c r="E8" s="27"/>
      <c r="F8" s="27"/>
      <c r="G8" s="27"/>
      <c r="H8" s="27"/>
      <c r="I8" s="103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4" t="s">
        <v>82</v>
      </c>
      <c r="F9" s="104"/>
      <c r="G9" s="104"/>
      <c r="H9" s="104"/>
      <c r="I9" s="103"/>
      <c r="J9" s="27"/>
      <c r="K9" s="31"/>
    </row>
    <row r="10" s="25" customFormat="true" ht="12.75" hidden="false" customHeight="false" outlineLevel="0" collapsed="false">
      <c r="B10" s="26"/>
      <c r="C10" s="27"/>
      <c r="D10" s="27"/>
      <c r="E10" s="27"/>
      <c r="F10" s="27"/>
      <c r="G10" s="27"/>
      <c r="H10" s="27"/>
      <c r="I10" s="103"/>
      <c r="J10" s="27"/>
      <c r="K10" s="31"/>
    </row>
    <row r="11" s="25" customFormat="true" ht="14.4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5" t="s">
        <v>20</v>
      </c>
      <c r="J11" s="16"/>
      <c r="K11" s="31"/>
    </row>
    <row r="12" s="25" customFormat="true" ht="14.4" hidden="false" customHeight="true" outlineLevel="0" collapsed="false">
      <c r="B12" s="26"/>
      <c r="C12" s="27"/>
      <c r="D12" s="20" t="s">
        <v>22</v>
      </c>
      <c r="E12" s="27"/>
      <c r="F12" s="16" t="s">
        <v>83</v>
      </c>
      <c r="G12" s="27"/>
      <c r="H12" s="27"/>
      <c r="I12" s="105" t="s">
        <v>24</v>
      </c>
      <c r="J12" s="61" t="str">
        <f aca="false">'Rekapitulace stavby'!AN8</f>
        <v>29.11.2016</v>
      </c>
      <c r="K12" s="31"/>
    </row>
    <row r="13" s="25" customFormat="true" ht="10.8" hidden="false" customHeight="true" outlineLevel="0" collapsed="false">
      <c r="B13" s="26"/>
      <c r="C13" s="27"/>
      <c r="D13" s="27"/>
      <c r="E13" s="27"/>
      <c r="F13" s="27"/>
      <c r="G13" s="27"/>
      <c r="H13" s="27"/>
      <c r="I13" s="103"/>
      <c r="J13" s="27"/>
      <c r="K13" s="31"/>
    </row>
    <row r="14" s="25" customFormat="true" ht="14.4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5" t="s">
        <v>29</v>
      </c>
      <c r="J14" s="16" t="str">
        <f aca="false">IF('Rekapitulace stavby'!AN10="","",'Rekapitulace stavby'!AN10)</f>
        <v/>
      </c>
      <c r="K14" s="31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1="","",'Rekapitulace stavby'!E11)</f>
        <v> </v>
      </c>
      <c r="F15" s="27"/>
      <c r="G15" s="27"/>
      <c r="H15" s="27"/>
      <c r="I15" s="105" t="s">
        <v>30</v>
      </c>
      <c r="J15" s="16" t="str">
        <f aca="false">IF('Rekapitulace stavby'!AN11="","",'Rekapitulace stavby'!AN11)</f>
        <v/>
      </c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3"/>
      <c r="J16" s="27"/>
      <c r="K16" s="31"/>
    </row>
    <row r="17" s="25" customFormat="true" ht="14.4" hidden="false" customHeight="true" outlineLevel="0" collapsed="false">
      <c r="B17" s="26"/>
      <c r="C17" s="27"/>
      <c r="D17" s="20" t="s">
        <v>31</v>
      </c>
      <c r="E17" s="27"/>
      <c r="F17" s="27"/>
      <c r="G17" s="27"/>
      <c r="H17" s="27"/>
      <c r="I17" s="105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5" t="s">
        <v>30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3"/>
      <c r="J19" s="27"/>
      <c r="K19" s="31"/>
    </row>
    <row r="20" s="25" customFormat="true" ht="14.4" hidden="false" customHeight="true" outlineLevel="0" collapsed="false">
      <c r="B20" s="26"/>
      <c r="C20" s="27"/>
      <c r="D20" s="20" t="s">
        <v>33</v>
      </c>
      <c r="E20" s="27"/>
      <c r="F20" s="27"/>
      <c r="G20" s="27"/>
      <c r="H20" s="27"/>
      <c r="I20" s="105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84</v>
      </c>
      <c r="F21" s="27"/>
      <c r="G21" s="27"/>
      <c r="H21" s="27"/>
      <c r="I21" s="105" t="s">
        <v>30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3"/>
      <c r="J22" s="27"/>
      <c r="K22" s="31"/>
    </row>
    <row r="23" s="25" customFormat="true" ht="14.4" hidden="false" customHeight="true" outlineLevel="0" collapsed="false">
      <c r="B23" s="26"/>
      <c r="C23" s="27"/>
      <c r="D23" s="20" t="s">
        <v>35</v>
      </c>
      <c r="E23" s="27"/>
      <c r="F23" s="27"/>
      <c r="G23" s="27"/>
      <c r="H23" s="27"/>
      <c r="I23" s="103"/>
      <c r="J23" s="27"/>
      <c r="K23" s="31"/>
    </row>
    <row r="24" s="106" customFormat="true" ht="22.5" hidden="false" customHeight="true" outlineLevel="0" collapsed="false">
      <c r="B24" s="107"/>
      <c r="C24" s="108"/>
      <c r="D24" s="108"/>
      <c r="E24" s="23"/>
      <c r="F24" s="23"/>
      <c r="G24" s="23"/>
      <c r="H24" s="23"/>
      <c r="I24" s="109"/>
      <c r="J24" s="108"/>
      <c r="K24" s="110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3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1"/>
      <c r="J26" s="64"/>
      <c r="K26" s="112"/>
    </row>
    <row r="27" s="25" customFormat="true" ht="25.4" hidden="false" customHeight="true" outlineLevel="0" collapsed="false">
      <c r="B27" s="26"/>
      <c r="C27" s="27"/>
      <c r="D27" s="113" t="s">
        <v>36</v>
      </c>
      <c r="E27" s="27"/>
      <c r="F27" s="27"/>
      <c r="G27" s="27"/>
      <c r="H27" s="27"/>
      <c r="I27" s="103"/>
      <c r="J27" s="78" t="n">
        <f aca="false">ROUND(J92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1"/>
      <c r="J28" s="64"/>
      <c r="K28" s="112"/>
    </row>
    <row r="29" s="25" customFormat="true" ht="14.4" hidden="false" customHeight="true" outlineLevel="0" collapsed="false">
      <c r="B29" s="26"/>
      <c r="C29" s="27"/>
      <c r="D29" s="27"/>
      <c r="E29" s="27"/>
      <c r="F29" s="32" t="s">
        <v>38</v>
      </c>
      <c r="G29" s="27"/>
      <c r="H29" s="27"/>
      <c r="I29" s="114" t="s">
        <v>37</v>
      </c>
      <c r="J29" s="32" t="s">
        <v>39</v>
      </c>
      <c r="K29" s="31"/>
    </row>
    <row r="30" s="25" customFormat="true" ht="14.4" hidden="false" customHeight="true" outlineLevel="0" collapsed="false">
      <c r="B30" s="26"/>
      <c r="C30" s="27"/>
      <c r="D30" s="36" t="s">
        <v>40</v>
      </c>
      <c r="E30" s="36" t="s">
        <v>41</v>
      </c>
      <c r="F30" s="115" t="n">
        <f aca="false">ROUND(SUM(BE92:BE481),2)</f>
        <v>0</v>
      </c>
      <c r="G30" s="27"/>
      <c r="H30" s="27"/>
      <c r="I30" s="116" t="n">
        <v>0.21</v>
      </c>
      <c r="J30" s="115" t="n">
        <f aca="false">ROUND(ROUND((SUM(BE92:BE481)),2)*I30,2)</f>
        <v>0</v>
      </c>
      <c r="K30" s="31"/>
    </row>
    <row r="31" s="25" customFormat="true" ht="14.4" hidden="false" customHeight="true" outlineLevel="0" collapsed="false">
      <c r="B31" s="26"/>
      <c r="C31" s="27"/>
      <c r="D31" s="27"/>
      <c r="E31" s="36" t="s">
        <v>42</v>
      </c>
      <c r="F31" s="115" t="n">
        <f aca="false">ROUND(SUM(BF92:BF481),2)</f>
        <v>0</v>
      </c>
      <c r="G31" s="27"/>
      <c r="H31" s="27"/>
      <c r="I31" s="116" t="n">
        <v>0.15</v>
      </c>
      <c r="J31" s="115" t="n">
        <f aca="false">ROUND(ROUND((SUM(BF92:BF481)),2)*I31,2)</f>
        <v>0</v>
      </c>
      <c r="K31" s="31"/>
    </row>
    <row r="32" s="25" customFormat="true" ht="14.4" hidden="true" customHeight="true" outlineLevel="0" collapsed="false">
      <c r="B32" s="26"/>
      <c r="C32" s="27"/>
      <c r="D32" s="27"/>
      <c r="E32" s="36" t="s">
        <v>43</v>
      </c>
      <c r="F32" s="115" t="n">
        <f aca="false">ROUND(SUM(BG92:BG481),2)</f>
        <v>0</v>
      </c>
      <c r="G32" s="27"/>
      <c r="H32" s="27"/>
      <c r="I32" s="116" t="n">
        <v>0.21</v>
      </c>
      <c r="J32" s="115" t="n">
        <v>0</v>
      </c>
      <c r="K32" s="31"/>
    </row>
    <row r="33" s="25" customFormat="true" ht="14.4" hidden="true" customHeight="true" outlineLevel="0" collapsed="false">
      <c r="B33" s="26"/>
      <c r="C33" s="27"/>
      <c r="D33" s="27"/>
      <c r="E33" s="36" t="s">
        <v>44</v>
      </c>
      <c r="F33" s="115" t="n">
        <f aca="false">ROUND(SUM(BH92:BH481),2)</f>
        <v>0</v>
      </c>
      <c r="G33" s="27"/>
      <c r="H33" s="27"/>
      <c r="I33" s="116" t="n">
        <v>0.15</v>
      </c>
      <c r="J33" s="115" t="n">
        <v>0</v>
      </c>
      <c r="K33" s="31"/>
    </row>
    <row r="34" s="25" customFormat="true" ht="14.4" hidden="true" customHeight="true" outlineLevel="0" collapsed="false">
      <c r="B34" s="26"/>
      <c r="C34" s="27"/>
      <c r="D34" s="27"/>
      <c r="E34" s="36" t="s">
        <v>45</v>
      </c>
      <c r="F34" s="115" t="n">
        <f aca="false">ROUND(SUM(BI92:BI481),2)</f>
        <v>0</v>
      </c>
      <c r="G34" s="27"/>
      <c r="H34" s="27"/>
      <c r="I34" s="116" t="n">
        <v>0</v>
      </c>
      <c r="J34" s="115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3"/>
      <c r="J35" s="27"/>
      <c r="K35" s="31"/>
    </row>
    <row r="36" s="25" customFormat="true" ht="25.4" hidden="false" customHeight="true" outlineLevel="0" collapsed="false">
      <c r="B36" s="26"/>
      <c r="C36" s="40"/>
      <c r="D36" s="41" t="s">
        <v>46</v>
      </c>
      <c r="E36" s="42"/>
      <c r="F36" s="42"/>
      <c r="G36" s="117" t="s">
        <v>47</v>
      </c>
      <c r="H36" s="43" t="s">
        <v>48</v>
      </c>
      <c r="I36" s="118"/>
      <c r="J36" s="119" t="n">
        <f aca="false">SUM(J27:J34)</f>
        <v>0</v>
      </c>
      <c r="K36" s="120"/>
    </row>
    <row r="37" s="25" customFormat="true" ht="14.4" hidden="false" customHeight="true" outlineLevel="0" collapsed="false">
      <c r="B37" s="47"/>
      <c r="C37" s="48"/>
      <c r="D37" s="48"/>
      <c r="E37" s="48"/>
      <c r="F37" s="48"/>
      <c r="G37" s="48"/>
      <c r="H37" s="48"/>
      <c r="I37" s="121"/>
      <c r="J37" s="48"/>
      <c r="K37" s="49"/>
    </row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2"/>
      <c r="J41" s="51"/>
      <c r="K41" s="123"/>
    </row>
    <row r="42" s="25" customFormat="true" ht="36.95" hidden="false" customHeight="true" outlineLevel="0" collapsed="false">
      <c r="B42" s="26"/>
      <c r="C42" s="11" t="s">
        <v>85</v>
      </c>
      <c r="D42" s="27"/>
      <c r="E42" s="27"/>
      <c r="F42" s="27"/>
      <c r="G42" s="27"/>
      <c r="H42" s="27"/>
      <c r="I42" s="103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3"/>
      <c r="J43" s="27"/>
      <c r="K43" s="31"/>
    </row>
    <row r="44" s="25" customFormat="true" ht="14.4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3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2" t="str">
        <f aca="false">E7</f>
        <v>OPRAVA POVRCHŮ V UL. ŠKOLNÍ V KERHARTICÍCH</v>
      </c>
      <c r="F45" s="102"/>
      <c r="G45" s="102"/>
      <c r="H45" s="102"/>
      <c r="I45" s="103"/>
      <c r="J45" s="27"/>
      <c r="K45" s="31"/>
    </row>
    <row r="46" s="25" customFormat="true" ht="14.4" hidden="false" customHeight="true" outlineLevel="0" collapsed="false">
      <c r="B46" s="26"/>
      <c r="C46" s="20" t="s">
        <v>81</v>
      </c>
      <c r="D46" s="27"/>
      <c r="E46" s="27"/>
      <c r="F46" s="27"/>
      <c r="G46" s="27"/>
      <c r="H46" s="27"/>
      <c r="I46" s="103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4" t="str">
        <f aca="false">E9</f>
        <v>167-16-101 - SO 101 OPRAVA POVRCHŮ</v>
      </c>
      <c r="F47" s="104"/>
      <c r="G47" s="104"/>
      <c r="H47" s="104"/>
      <c r="I47" s="103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3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KERHARTICE</v>
      </c>
      <c r="G49" s="27"/>
      <c r="H49" s="27"/>
      <c r="I49" s="105" t="s">
        <v>24</v>
      </c>
      <c r="J49" s="61" t="str">
        <f aca="false">IF(J12="","",J12)</f>
        <v>29.11.2016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3"/>
      <c r="J50" s="27"/>
      <c r="K50" s="31"/>
    </row>
    <row r="51" s="25" customFormat="true" ht="12.7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 </v>
      </c>
      <c r="G51" s="27"/>
      <c r="H51" s="27"/>
      <c r="I51" s="105" t="s">
        <v>33</v>
      </c>
      <c r="J51" s="16" t="str">
        <f aca="false">E21</f>
        <v>JDS projekt, s.r.o.</v>
      </c>
      <c r="K51" s="31"/>
    </row>
    <row r="52" s="25" customFormat="true" ht="14.4" hidden="false" customHeight="true" outlineLevel="0" collapsed="false">
      <c r="B52" s="26"/>
      <c r="C52" s="20" t="s">
        <v>31</v>
      </c>
      <c r="D52" s="27"/>
      <c r="E52" s="27"/>
      <c r="F52" s="16" t="str">
        <f aca="false">IF(E18="","",E18)</f>
        <v/>
      </c>
      <c r="G52" s="27"/>
      <c r="H52" s="27"/>
      <c r="I52" s="103"/>
      <c r="J52" s="27"/>
      <c r="K52" s="31"/>
    </row>
    <row r="53" s="25" customFormat="true" ht="10.3" hidden="false" customHeight="true" outlineLevel="0" collapsed="false">
      <c r="B53" s="26"/>
      <c r="C53" s="27"/>
      <c r="D53" s="27"/>
      <c r="E53" s="27"/>
      <c r="F53" s="27"/>
      <c r="G53" s="27"/>
      <c r="H53" s="27"/>
      <c r="I53" s="103"/>
      <c r="J53" s="27"/>
      <c r="K53" s="31"/>
    </row>
    <row r="54" s="25" customFormat="true" ht="29.25" hidden="false" customHeight="true" outlineLevel="0" collapsed="false">
      <c r="B54" s="26"/>
      <c r="C54" s="124" t="s">
        <v>86</v>
      </c>
      <c r="D54" s="40"/>
      <c r="E54" s="40"/>
      <c r="F54" s="40"/>
      <c r="G54" s="40"/>
      <c r="H54" s="40"/>
      <c r="I54" s="125"/>
      <c r="J54" s="126" t="s">
        <v>87</v>
      </c>
      <c r="K54" s="46"/>
    </row>
    <row r="55" s="25" customFormat="true" ht="10.3" hidden="false" customHeight="true" outlineLevel="0" collapsed="false">
      <c r="B55" s="26"/>
      <c r="C55" s="27"/>
      <c r="D55" s="27"/>
      <c r="E55" s="27"/>
      <c r="F55" s="27"/>
      <c r="G55" s="27"/>
      <c r="H55" s="27"/>
      <c r="I55" s="103"/>
      <c r="J55" s="27"/>
      <c r="K55" s="31"/>
    </row>
    <row r="56" s="25" customFormat="true" ht="29.25" hidden="false" customHeight="true" outlineLevel="0" collapsed="false">
      <c r="B56" s="26"/>
      <c r="C56" s="127" t="s">
        <v>88</v>
      </c>
      <c r="D56" s="27"/>
      <c r="E56" s="27"/>
      <c r="F56" s="27"/>
      <c r="G56" s="27"/>
      <c r="H56" s="27"/>
      <c r="I56" s="103"/>
      <c r="J56" s="78" t="n">
        <f aca="false">J92</f>
        <v>0</v>
      </c>
      <c r="K56" s="31"/>
      <c r="AU56" s="6" t="s">
        <v>89</v>
      </c>
    </row>
    <row r="57" s="128" customFormat="true" ht="24.95" hidden="false" customHeight="true" outlineLevel="0" collapsed="false">
      <c r="B57" s="129"/>
      <c r="C57" s="130"/>
      <c r="D57" s="131" t="s">
        <v>90</v>
      </c>
      <c r="E57" s="132"/>
      <c r="F57" s="132"/>
      <c r="G57" s="132"/>
      <c r="H57" s="132"/>
      <c r="I57" s="133"/>
      <c r="J57" s="134" t="n">
        <f aca="false">J93</f>
        <v>0</v>
      </c>
      <c r="K57" s="135"/>
    </row>
    <row r="58" s="136" customFormat="true" ht="19.9" hidden="false" customHeight="true" outlineLevel="0" collapsed="false">
      <c r="B58" s="137"/>
      <c r="C58" s="138"/>
      <c r="D58" s="139" t="s">
        <v>91</v>
      </c>
      <c r="E58" s="140"/>
      <c r="F58" s="140"/>
      <c r="G58" s="140"/>
      <c r="H58" s="140"/>
      <c r="I58" s="141"/>
      <c r="J58" s="142" t="n">
        <f aca="false">J94</f>
        <v>0</v>
      </c>
      <c r="K58" s="143"/>
    </row>
    <row r="59" s="136" customFormat="true" ht="19.9" hidden="false" customHeight="true" outlineLevel="0" collapsed="false">
      <c r="B59" s="137"/>
      <c r="C59" s="138"/>
      <c r="D59" s="139" t="s">
        <v>92</v>
      </c>
      <c r="E59" s="140"/>
      <c r="F59" s="140"/>
      <c r="G59" s="140"/>
      <c r="H59" s="140"/>
      <c r="I59" s="141"/>
      <c r="J59" s="142" t="n">
        <f aca="false">J202</f>
        <v>0</v>
      </c>
      <c r="K59" s="143"/>
    </row>
    <row r="60" s="136" customFormat="true" ht="19.9" hidden="false" customHeight="true" outlineLevel="0" collapsed="false">
      <c r="B60" s="137"/>
      <c r="C60" s="138"/>
      <c r="D60" s="139" t="s">
        <v>93</v>
      </c>
      <c r="E60" s="140"/>
      <c r="F60" s="140"/>
      <c r="G60" s="140"/>
      <c r="H60" s="140"/>
      <c r="I60" s="141"/>
      <c r="J60" s="142" t="n">
        <f aca="false">J207</f>
        <v>0</v>
      </c>
      <c r="K60" s="143"/>
    </row>
    <row r="61" s="136" customFormat="true" ht="19.9" hidden="false" customHeight="true" outlineLevel="0" collapsed="false">
      <c r="B61" s="137"/>
      <c r="C61" s="138"/>
      <c r="D61" s="139" t="s">
        <v>94</v>
      </c>
      <c r="E61" s="140"/>
      <c r="F61" s="140"/>
      <c r="G61" s="140"/>
      <c r="H61" s="140"/>
      <c r="I61" s="141"/>
      <c r="J61" s="142" t="n">
        <f aca="false">J290</f>
        <v>0</v>
      </c>
      <c r="K61" s="143"/>
    </row>
    <row r="62" s="136" customFormat="true" ht="19.9" hidden="false" customHeight="true" outlineLevel="0" collapsed="false">
      <c r="B62" s="137"/>
      <c r="C62" s="138"/>
      <c r="D62" s="139" t="s">
        <v>95</v>
      </c>
      <c r="E62" s="140"/>
      <c r="F62" s="140"/>
      <c r="G62" s="140"/>
      <c r="H62" s="140"/>
      <c r="I62" s="141"/>
      <c r="J62" s="142" t="n">
        <f aca="false">J340</f>
        <v>0</v>
      </c>
      <c r="K62" s="143"/>
    </row>
    <row r="63" s="136" customFormat="true" ht="19.9" hidden="false" customHeight="true" outlineLevel="0" collapsed="false">
      <c r="B63" s="137"/>
      <c r="C63" s="138"/>
      <c r="D63" s="139" t="s">
        <v>96</v>
      </c>
      <c r="E63" s="140"/>
      <c r="F63" s="140"/>
      <c r="G63" s="140"/>
      <c r="H63" s="140"/>
      <c r="I63" s="141"/>
      <c r="J63" s="142" t="n">
        <f aca="false">J419</f>
        <v>0</v>
      </c>
      <c r="K63" s="143"/>
    </row>
    <row r="64" s="136" customFormat="true" ht="19.9" hidden="false" customHeight="true" outlineLevel="0" collapsed="false">
      <c r="B64" s="137"/>
      <c r="C64" s="138"/>
      <c r="D64" s="139" t="s">
        <v>97</v>
      </c>
      <c r="E64" s="140"/>
      <c r="F64" s="140"/>
      <c r="G64" s="140"/>
      <c r="H64" s="140"/>
      <c r="I64" s="141"/>
      <c r="J64" s="142" t="n">
        <f aca="false">J434</f>
        <v>0</v>
      </c>
      <c r="K64" s="143"/>
    </row>
    <row r="65" s="128" customFormat="true" ht="24.95" hidden="false" customHeight="true" outlineLevel="0" collapsed="false">
      <c r="B65" s="129"/>
      <c r="C65" s="130"/>
      <c r="D65" s="131" t="s">
        <v>98</v>
      </c>
      <c r="E65" s="132"/>
      <c r="F65" s="132"/>
      <c r="G65" s="132"/>
      <c r="H65" s="132"/>
      <c r="I65" s="133"/>
      <c r="J65" s="134" t="n">
        <f aca="false">J437</f>
        <v>0</v>
      </c>
      <c r="K65" s="135"/>
    </row>
    <row r="66" s="136" customFormat="true" ht="19.9" hidden="false" customHeight="true" outlineLevel="0" collapsed="false">
      <c r="B66" s="137"/>
      <c r="C66" s="138"/>
      <c r="D66" s="139" t="s">
        <v>99</v>
      </c>
      <c r="E66" s="140"/>
      <c r="F66" s="140"/>
      <c r="G66" s="140"/>
      <c r="H66" s="140"/>
      <c r="I66" s="141"/>
      <c r="J66" s="142" t="n">
        <f aca="false">J438</f>
        <v>0</v>
      </c>
      <c r="K66" s="143"/>
    </row>
    <row r="67" s="136" customFormat="true" ht="19.9" hidden="false" customHeight="true" outlineLevel="0" collapsed="false">
      <c r="B67" s="137"/>
      <c r="C67" s="138"/>
      <c r="D67" s="139" t="s">
        <v>100</v>
      </c>
      <c r="E67" s="140"/>
      <c r="F67" s="140"/>
      <c r="G67" s="140"/>
      <c r="H67" s="140"/>
      <c r="I67" s="141"/>
      <c r="J67" s="142" t="n">
        <f aca="false">J446</f>
        <v>0</v>
      </c>
      <c r="K67" s="143"/>
    </row>
    <row r="68" s="128" customFormat="true" ht="24.95" hidden="false" customHeight="true" outlineLevel="0" collapsed="false">
      <c r="B68" s="129"/>
      <c r="C68" s="130"/>
      <c r="D68" s="131" t="s">
        <v>101</v>
      </c>
      <c r="E68" s="132"/>
      <c r="F68" s="132"/>
      <c r="G68" s="132"/>
      <c r="H68" s="132"/>
      <c r="I68" s="133"/>
      <c r="J68" s="134" t="n">
        <f aca="false">J451</f>
        <v>0</v>
      </c>
      <c r="K68" s="135"/>
    </row>
    <row r="69" s="136" customFormat="true" ht="19.9" hidden="false" customHeight="true" outlineLevel="0" collapsed="false">
      <c r="B69" s="137"/>
      <c r="C69" s="138"/>
      <c r="D69" s="139" t="s">
        <v>102</v>
      </c>
      <c r="E69" s="140"/>
      <c r="F69" s="140"/>
      <c r="G69" s="140"/>
      <c r="H69" s="140"/>
      <c r="I69" s="141"/>
      <c r="J69" s="142" t="n">
        <f aca="false">J452</f>
        <v>0</v>
      </c>
      <c r="K69" s="143"/>
    </row>
    <row r="70" s="136" customFormat="true" ht="19.9" hidden="false" customHeight="true" outlineLevel="0" collapsed="false">
      <c r="B70" s="137"/>
      <c r="C70" s="138"/>
      <c r="D70" s="139" t="s">
        <v>103</v>
      </c>
      <c r="E70" s="140"/>
      <c r="F70" s="140"/>
      <c r="G70" s="140"/>
      <c r="H70" s="140"/>
      <c r="I70" s="141"/>
      <c r="J70" s="142" t="n">
        <f aca="false">J455</f>
        <v>0</v>
      </c>
      <c r="K70" s="143"/>
    </row>
    <row r="71" s="136" customFormat="true" ht="19.9" hidden="false" customHeight="true" outlineLevel="0" collapsed="false">
      <c r="B71" s="137"/>
      <c r="C71" s="138"/>
      <c r="D71" s="139" t="s">
        <v>104</v>
      </c>
      <c r="E71" s="140"/>
      <c r="F71" s="140"/>
      <c r="G71" s="140"/>
      <c r="H71" s="140"/>
      <c r="I71" s="141"/>
      <c r="J71" s="142" t="n">
        <f aca="false">J470</f>
        <v>0</v>
      </c>
      <c r="K71" s="143"/>
    </row>
    <row r="72" s="136" customFormat="true" ht="19.9" hidden="false" customHeight="true" outlineLevel="0" collapsed="false">
      <c r="B72" s="137"/>
      <c r="C72" s="138"/>
      <c r="D72" s="139" t="s">
        <v>105</v>
      </c>
      <c r="E72" s="140"/>
      <c r="F72" s="140"/>
      <c r="G72" s="140"/>
      <c r="H72" s="140"/>
      <c r="I72" s="141"/>
      <c r="J72" s="142" t="n">
        <f aca="false">J475</f>
        <v>0</v>
      </c>
      <c r="K72" s="143"/>
    </row>
    <row r="73" s="25" customFormat="true" ht="21.8" hidden="false" customHeight="true" outlineLevel="0" collapsed="false">
      <c r="B73" s="26"/>
      <c r="C73" s="27"/>
      <c r="D73" s="27"/>
      <c r="E73" s="27"/>
      <c r="F73" s="27"/>
      <c r="G73" s="27"/>
      <c r="H73" s="27"/>
      <c r="I73" s="103"/>
      <c r="J73" s="27"/>
      <c r="K73" s="31"/>
    </row>
    <row r="74" s="25" customFormat="true" ht="6.95" hidden="false" customHeight="true" outlineLevel="0" collapsed="false">
      <c r="B74" s="47"/>
      <c r="C74" s="48"/>
      <c r="D74" s="48"/>
      <c r="E74" s="48"/>
      <c r="F74" s="48"/>
      <c r="G74" s="48"/>
      <c r="H74" s="48"/>
      <c r="I74" s="121"/>
      <c r="J74" s="48"/>
      <c r="K74" s="49"/>
    </row>
    <row r="78" s="25" customFormat="true" ht="6.95" hidden="false" customHeight="true" outlineLevel="0" collapsed="false">
      <c r="B78" s="50"/>
      <c r="C78" s="51"/>
      <c r="D78" s="51"/>
      <c r="E78" s="51"/>
      <c r="F78" s="51"/>
      <c r="G78" s="51"/>
      <c r="H78" s="51"/>
      <c r="I78" s="122"/>
      <c r="J78" s="51"/>
      <c r="K78" s="51"/>
      <c r="L78" s="26"/>
    </row>
    <row r="79" s="25" customFormat="true" ht="36.95" hidden="false" customHeight="true" outlineLevel="0" collapsed="false">
      <c r="B79" s="26"/>
      <c r="C79" s="52" t="s">
        <v>106</v>
      </c>
      <c r="I79" s="144"/>
      <c r="L79" s="26"/>
    </row>
    <row r="80" s="25" customFormat="true" ht="6.95" hidden="false" customHeight="true" outlineLevel="0" collapsed="false">
      <c r="B80" s="26"/>
      <c r="I80" s="144"/>
      <c r="L80" s="26"/>
    </row>
    <row r="81" s="25" customFormat="true" ht="14.4" hidden="false" customHeight="true" outlineLevel="0" collapsed="false">
      <c r="B81" s="26"/>
      <c r="C81" s="55" t="s">
        <v>16</v>
      </c>
      <c r="I81" s="144"/>
      <c r="L81" s="26"/>
    </row>
    <row r="82" s="25" customFormat="true" ht="22.5" hidden="false" customHeight="true" outlineLevel="0" collapsed="false">
      <c r="B82" s="26"/>
      <c r="E82" s="102" t="str">
        <f aca="false">E7</f>
        <v>OPRAVA POVRCHŮ V UL. ŠKOLNÍ V KERHARTICÍCH</v>
      </c>
      <c r="F82" s="102"/>
      <c r="G82" s="102"/>
      <c r="H82" s="102"/>
      <c r="I82" s="144"/>
      <c r="L82" s="26"/>
    </row>
    <row r="83" s="25" customFormat="true" ht="14.4" hidden="false" customHeight="true" outlineLevel="0" collapsed="false">
      <c r="B83" s="26"/>
      <c r="C83" s="55" t="s">
        <v>81</v>
      </c>
      <c r="I83" s="144"/>
      <c r="L83" s="26"/>
    </row>
    <row r="84" s="25" customFormat="true" ht="23.25" hidden="false" customHeight="true" outlineLevel="0" collapsed="false">
      <c r="B84" s="26"/>
      <c r="E84" s="59" t="str">
        <f aca="false">E9</f>
        <v>167-16-101 - SO 101 OPRAVA POVRCHŮ</v>
      </c>
      <c r="F84" s="59"/>
      <c r="G84" s="59"/>
      <c r="H84" s="59"/>
      <c r="I84" s="144"/>
      <c r="L84" s="26"/>
    </row>
    <row r="85" s="25" customFormat="true" ht="6.95" hidden="false" customHeight="true" outlineLevel="0" collapsed="false">
      <c r="B85" s="26"/>
      <c r="I85" s="144"/>
      <c r="L85" s="26"/>
    </row>
    <row r="86" s="25" customFormat="true" ht="18" hidden="false" customHeight="true" outlineLevel="0" collapsed="false">
      <c r="B86" s="26"/>
      <c r="C86" s="55" t="s">
        <v>22</v>
      </c>
      <c r="F86" s="145" t="str">
        <f aca="false">F12</f>
        <v>KERHARTICE</v>
      </c>
      <c r="I86" s="146" t="s">
        <v>24</v>
      </c>
      <c r="J86" s="147" t="str">
        <f aca="false">IF(J12="","",J12)</f>
        <v>29.11.2016</v>
      </c>
      <c r="L86" s="26"/>
    </row>
    <row r="87" s="25" customFormat="true" ht="6.95" hidden="false" customHeight="true" outlineLevel="0" collapsed="false">
      <c r="B87" s="26"/>
      <c r="I87" s="144"/>
      <c r="L87" s="26"/>
    </row>
    <row r="88" s="25" customFormat="true" ht="12.75" hidden="false" customHeight="false" outlineLevel="0" collapsed="false">
      <c r="B88" s="26"/>
      <c r="C88" s="55" t="s">
        <v>28</v>
      </c>
      <c r="F88" s="145" t="str">
        <f aca="false">E15</f>
        <v> </v>
      </c>
      <c r="I88" s="146" t="s">
        <v>33</v>
      </c>
      <c r="J88" s="145" t="str">
        <f aca="false">E21</f>
        <v>JDS projekt, s.r.o.</v>
      </c>
      <c r="L88" s="26"/>
    </row>
    <row r="89" s="25" customFormat="true" ht="14.4" hidden="false" customHeight="true" outlineLevel="0" collapsed="false">
      <c r="B89" s="26"/>
      <c r="C89" s="55" t="s">
        <v>31</v>
      </c>
      <c r="F89" s="145" t="str">
        <f aca="false">IF(E18="","",E18)</f>
        <v/>
      </c>
      <c r="I89" s="144"/>
      <c r="L89" s="26"/>
    </row>
    <row r="90" s="25" customFormat="true" ht="10.3" hidden="false" customHeight="true" outlineLevel="0" collapsed="false">
      <c r="B90" s="26"/>
      <c r="I90" s="144"/>
      <c r="L90" s="26"/>
    </row>
    <row r="91" s="148" customFormat="true" ht="29.25" hidden="false" customHeight="true" outlineLevel="0" collapsed="false">
      <c r="B91" s="149"/>
      <c r="C91" s="150" t="s">
        <v>107</v>
      </c>
      <c r="D91" s="151" t="s">
        <v>55</v>
      </c>
      <c r="E91" s="151" t="s">
        <v>51</v>
      </c>
      <c r="F91" s="151" t="s">
        <v>108</v>
      </c>
      <c r="G91" s="151" t="s">
        <v>109</v>
      </c>
      <c r="H91" s="151" t="s">
        <v>110</v>
      </c>
      <c r="I91" s="152" t="s">
        <v>111</v>
      </c>
      <c r="J91" s="151" t="s">
        <v>87</v>
      </c>
      <c r="K91" s="153" t="s">
        <v>112</v>
      </c>
      <c r="L91" s="149"/>
      <c r="M91" s="71" t="s">
        <v>113</v>
      </c>
      <c r="N91" s="72" t="s">
        <v>40</v>
      </c>
      <c r="O91" s="72" t="s">
        <v>114</v>
      </c>
      <c r="P91" s="72" t="s">
        <v>115</v>
      </c>
      <c r="Q91" s="72" t="s">
        <v>116</v>
      </c>
      <c r="R91" s="72" t="s">
        <v>117</v>
      </c>
      <c r="S91" s="72" t="s">
        <v>118</v>
      </c>
      <c r="T91" s="73" t="s">
        <v>119</v>
      </c>
    </row>
    <row r="92" s="25" customFormat="true" ht="29.25" hidden="false" customHeight="true" outlineLevel="0" collapsed="false">
      <c r="B92" s="26"/>
      <c r="C92" s="75" t="s">
        <v>88</v>
      </c>
      <c r="I92" s="144"/>
      <c r="J92" s="154" t="n">
        <f aca="false">BK92</f>
        <v>0</v>
      </c>
      <c r="L92" s="26"/>
      <c r="M92" s="74"/>
      <c r="N92" s="64"/>
      <c r="O92" s="64"/>
      <c r="P92" s="155" t="n">
        <f aca="false">P93+P437+P451</f>
        <v>0</v>
      </c>
      <c r="Q92" s="64"/>
      <c r="R92" s="155" t="n">
        <f aca="false">R93+R437+R451</f>
        <v>280.7134707</v>
      </c>
      <c r="S92" s="64"/>
      <c r="T92" s="156" t="n">
        <f aca="false">T93+T437+T451</f>
        <v>478.2609</v>
      </c>
      <c r="AT92" s="6" t="s">
        <v>69</v>
      </c>
      <c r="AU92" s="6" t="s">
        <v>89</v>
      </c>
      <c r="BK92" s="157" t="n">
        <f aca="false">BK93+BK437+BK451</f>
        <v>0</v>
      </c>
    </row>
    <row r="93" s="158" customFormat="true" ht="37.4" hidden="false" customHeight="true" outlineLevel="0" collapsed="false">
      <c r="B93" s="159"/>
      <c r="D93" s="160" t="s">
        <v>69</v>
      </c>
      <c r="E93" s="161" t="s">
        <v>120</v>
      </c>
      <c r="F93" s="161" t="s">
        <v>121</v>
      </c>
      <c r="I93" s="162"/>
      <c r="J93" s="163" t="n">
        <f aca="false">BK93</f>
        <v>0</v>
      </c>
      <c r="L93" s="159"/>
      <c r="M93" s="164"/>
      <c r="N93" s="165"/>
      <c r="O93" s="165"/>
      <c r="P93" s="166" t="n">
        <f aca="false">P94+P202+P207+P290+P340+P419+P434</f>
        <v>0</v>
      </c>
      <c r="Q93" s="165"/>
      <c r="R93" s="166" t="n">
        <f aca="false">R94+R202+R207+R290+R340+R419+R434</f>
        <v>280.6238475</v>
      </c>
      <c r="S93" s="165"/>
      <c r="T93" s="167" t="n">
        <f aca="false">T94+T202+T207+T290+T340+T419+T434</f>
        <v>478.2609</v>
      </c>
      <c r="AR93" s="160" t="s">
        <v>21</v>
      </c>
      <c r="AT93" s="168" t="s">
        <v>69</v>
      </c>
      <c r="AU93" s="168" t="s">
        <v>70</v>
      </c>
      <c r="AY93" s="160" t="s">
        <v>122</v>
      </c>
      <c r="BK93" s="169" t="n">
        <f aca="false">BK94+BK202+BK207+BK290+BK340+BK419+BK434</f>
        <v>0</v>
      </c>
    </row>
    <row r="94" s="158" customFormat="true" ht="19.9" hidden="false" customHeight="true" outlineLevel="0" collapsed="false">
      <c r="B94" s="159"/>
      <c r="D94" s="170" t="s">
        <v>69</v>
      </c>
      <c r="E94" s="171" t="s">
        <v>21</v>
      </c>
      <c r="F94" s="171" t="s">
        <v>123</v>
      </c>
      <c r="I94" s="162"/>
      <c r="J94" s="172" t="n">
        <f aca="false">BK94</f>
        <v>0</v>
      </c>
      <c r="L94" s="159"/>
      <c r="M94" s="164"/>
      <c r="N94" s="165"/>
      <c r="O94" s="165"/>
      <c r="P94" s="166" t="n">
        <f aca="false">SUM(P95:P201)</f>
        <v>0</v>
      </c>
      <c r="Q94" s="165"/>
      <c r="R94" s="166" t="n">
        <f aca="false">SUM(R95:R201)</f>
        <v>23.4642024</v>
      </c>
      <c r="S94" s="165"/>
      <c r="T94" s="167" t="n">
        <f aca="false">SUM(T95:T201)</f>
        <v>477.1369</v>
      </c>
      <c r="AR94" s="160" t="s">
        <v>21</v>
      </c>
      <c r="AT94" s="168" t="s">
        <v>69</v>
      </c>
      <c r="AU94" s="168" t="s">
        <v>21</v>
      </c>
      <c r="AY94" s="160" t="s">
        <v>122</v>
      </c>
      <c r="BK94" s="169" t="n">
        <f aca="false">SUM(BK95:BK201)</f>
        <v>0</v>
      </c>
    </row>
    <row r="95" s="25" customFormat="true" ht="22.5" hidden="false" customHeight="true" outlineLevel="0" collapsed="false">
      <c r="B95" s="173"/>
      <c r="C95" s="174" t="s">
        <v>21</v>
      </c>
      <c r="D95" s="174" t="s">
        <v>124</v>
      </c>
      <c r="E95" s="175" t="s">
        <v>125</v>
      </c>
      <c r="F95" s="176" t="s">
        <v>126</v>
      </c>
      <c r="G95" s="177" t="s">
        <v>127</v>
      </c>
      <c r="H95" s="178" t="n">
        <v>43</v>
      </c>
      <c r="I95" s="179"/>
      <c r="J95" s="180" t="n">
        <f aca="false">ROUND(I95*H95,2)</f>
        <v>0</v>
      </c>
      <c r="K95" s="176" t="s">
        <v>128</v>
      </c>
      <c r="L95" s="26"/>
      <c r="M95" s="181"/>
      <c r="N95" s="182" t="s">
        <v>41</v>
      </c>
      <c r="O95" s="27"/>
      <c r="P95" s="183" t="n">
        <f aca="false">O95*H95</f>
        <v>0</v>
      </c>
      <c r="Q95" s="183" t="n">
        <v>0</v>
      </c>
      <c r="R95" s="183" t="n">
        <f aca="false">Q95*H95</f>
        <v>0</v>
      </c>
      <c r="S95" s="183" t="n">
        <v>0.26</v>
      </c>
      <c r="T95" s="184" t="n">
        <f aca="false">S95*H95</f>
        <v>11.18</v>
      </c>
      <c r="AR95" s="6" t="s">
        <v>129</v>
      </c>
      <c r="AT95" s="6" t="s">
        <v>124</v>
      </c>
      <c r="AU95" s="6" t="s">
        <v>78</v>
      </c>
      <c r="AY95" s="6" t="s">
        <v>122</v>
      </c>
      <c r="BE95" s="185" t="n">
        <f aca="false">IF(N95="základní",J95,0)</f>
        <v>0</v>
      </c>
      <c r="BF95" s="185" t="n">
        <f aca="false">IF(N95="snížená",J95,0)</f>
        <v>0</v>
      </c>
      <c r="BG95" s="185" t="n">
        <f aca="false">IF(N95="zákl. přenesená",J95,0)</f>
        <v>0</v>
      </c>
      <c r="BH95" s="185" t="n">
        <f aca="false">IF(N95="sníž. přenesená",J95,0)</f>
        <v>0</v>
      </c>
      <c r="BI95" s="185" t="n">
        <f aca="false">IF(N95="nulová",J95,0)</f>
        <v>0</v>
      </c>
      <c r="BJ95" s="6" t="s">
        <v>21</v>
      </c>
      <c r="BK95" s="185" t="n">
        <f aca="false">ROUND(I95*H95,2)</f>
        <v>0</v>
      </c>
      <c r="BL95" s="6" t="s">
        <v>129</v>
      </c>
      <c r="BM95" s="6" t="s">
        <v>130</v>
      </c>
    </row>
    <row r="96" s="25" customFormat="true" ht="42" hidden="false" customHeight="true" outlineLevel="0" collapsed="false">
      <c r="B96" s="26"/>
      <c r="D96" s="186" t="s">
        <v>131</v>
      </c>
      <c r="F96" s="187" t="s">
        <v>132</v>
      </c>
      <c r="I96" s="144"/>
      <c r="L96" s="26"/>
      <c r="M96" s="188"/>
      <c r="N96" s="27"/>
      <c r="O96" s="27"/>
      <c r="P96" s="27"/>
      <c r="Q96" s="27"/>
      <c r="R96" s="27"/>
      <c r="S96" s="27"/>
      <c r="T96" s="66"/>
      <c r="AT96" s="6" t="s">
        <v>131</v>
      </c>
      <c r="AU96" s="6" t="s">
        <v>78</v>
      </c>
    </row>
    <row r="97" s="189" customFormat="true" ht="22.5" hidden="false" customHeight="true" outlineLevel="0" collapsed="false">
      <c r="B97" s="190"/>
      <c r="D97" s="186" t="s">
        <v>133</v>
      </c>
      <c r="E97" s="191"/>
      <c r="F97" s="192" t="s">
        <v>134</v>
      </c>
      <c r="H97" s="191"/>
      <c r="I97" s="193"/>
      <c r="L97" s="190"/>
      <c r="M97" s="194"/>
      <c r="N97" s="195"/>
      <c r="O97" s="195"/>
      <c r="P97" s="195"/>
      <c r="Q97" s="195"/>
      <c r="R97" s="195"/>
      <c r="S97" s="195"/>
      <c r="T97" s="196"/>
      <c r="AT97" s="191" t="s">
        <v>133</v>
      </c>
      <c r="AU97" s="191" t="s">
        <v>78</v>
      </c>
      <c r="AV97" s="189" t="s">
        <v>21</v>
      </c>
      <c r="AW97" s="189" t="s">
        <v>34</v>
      </c>
      <c r="AX97" s="189" t="s">
        <v>70</v>
      </c>
      <c r="AY97" s="191" t="s">
        <v>122</v>
      </c>
    </row>
    <row r="98" s="197" customFormat="true" ht="22.5" hidden="false" customHeight="true" outlineLevel="0" collapsed="false">
      <c r="B98" s="198"/>
      <c r="D98" s="199" t="s">
        <v>133</v>
      </c>
      <c r="E98" s="200"/>
      <c r="F98" s="201" t="s">
        <v>135</v>
      </c>
      <c r="H98" s="202" t="n">
        <v>43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33</v>
      </c>
      <c r="AU98" s="207" t="s">
        <v>78</v>
      </c>
      <c r="AV98" s="197" t="s">
        <v>78</v>
      </c>
      <c r="AW98" s="197" t="s">
        <v>34</v>
      </c>
      <c r="AX98" s="197" t="s">
        <v>21</v>
      </c>
      <c r="AY98" s="207" t="s">
        <v>122</v>
      </c>
    </row>
    <row r="99" s="25" customFormat="true" ht="22.5" hidden="false" customHeight="true" outlineLevel="0" collapsed="false">
      <c r="B99" s="173"/>
      <c r="C99" s="174" t="s">
        <v>78</v>
      </c>
      <c r="D99" s="174" t="s">
        <v>124</v>
      </c>
      <c r="E99" s="175" t="s">
        <v>136</v>
      </c>
      <c r="F99" s="176" t="s">
        <v>137</v>
      </c>
      <c r="G99" s="177" t="s">
        <v>127</v>
      </c>
      <c r="H99" s="178" t="n">
        <v>468</v>
      </c>
      <c r="I99" s="179"/>
      <c r="J99" s="180" t="n">
        <f aca="false">ROUND(I99*H99,2)</f>
        <v>0</v>
      </c>
      <c r="K99" s="176" t="s">
        <v>128</v>
      </c>
      <c r="L99" s="26"/>
      <c r="M99" s="181"/>
      <c r="N99" s="182" t="s">
        <v>41</v>
      </c>
      <c r="O99" s="27"/>
      <c r="P99" s="183" t="n">
        <f aca="false">O99*H99</f>
        <v>0</v>
      </c>
      <c r="Q99" s="183" t="n">
        <v>0</v>
      </c>
      <c r="R99" s="183" t="n">
        <f aca="false">Q99*H99</f>
        <v>0</v>
      </c>
      <c r="S99" s="183" t="n">
        <v>0.235</v>
      </c>
      <c r="T99" s="184" t="n">
        <f aca="false">S99*H99</f>
        <v>109.98</v>
      </c>
      <c r="AR99" s="6" t="s">
        <v>129</v>
      </c>
      <c r="AT99" s="6" t="s">
        <v>124</v>
      </c>
      <c r="AU99" s="6" t="s">
        <v>78</v>
      </c>
      <c r="AY99" s="6" t="s">
        <v>122</v>
      </c>
      <c r="BE99" s="185" t="n">
        <f aca="false">IF(N99="základní",J99,0)</f>
        <v>0</v>
      </c>
      <c r="BF99" s="185" t="n">
        <f aca="false">IF(N99="snížená",J99,0)</f>
        <v>0</v>
      </c>
      <c r="BG99" s="185" t="n">
        <f aca="false">IF(N99="zákl. přenesená",J99,0)</f>
        <v>0</v>
      </c>
      <c r="BH99" s="185" t="n">
        <f aca="false">IF(N99="sníž. přenesená",J99,0)</f>
        <v>0</v>
      </c>
      <c r="BI99" s="185" t="n">
        <f aca="false">IF(N99="nulová",J99,0)</f>
        <v>0</v>
      </c>
      <c r="BJ99" s="6" t="s">
        <v>21</v>
      </c>
      <c r="BK99" s="185" t="n">
        <f aca="false">ROUND(I99*H99,2)</f>
        <v>0</v>
      </c>
      <c r="BL99" s="6" t="s">
        <v>129</v>
      </c>
      <c r="BM99" s="6" t="s">
        <v>138</v>
      </c>
    </row>
    <row r="100" s="25" customFormat="true" ht="42" hidden="false" customHeight="true" outlineLevel="0" collapsed="false">
      <c r="B100" s="26"/>
      <c r="D100" s="186" t="s">
        <v>131</v>
      </c>
      <c r="F100" s="187" t="s">
        <v>139</v>
      </c>
      <c r="I100" s="144"/>
      <c r="L100" s="26"/>
      <c r="M100" s="188"/>
      <c r="N100" s="27"/>
      <c r="O100" s="27"/>
      <c r="P100" s="27"/>
      <c r="Q100" s="27"/>
      <c r="R100" s="27"/>
      <c r="S100" s="27"/>
      <c r="T100" s="66"/>
      <c r="AT100" s="6" t="s">
        <v>131</v>
      </c>
      <c r="AU100" s="6" t="s">
        <v>78</v>
      </c>
    </row>
    <row r="101" s="189" customFormat="true" ht="22.5" hidden="false" customHeight="true" outlineLevel="0" collapsed="false">
      <c r="B101" s="190"/>
      <c r="D101" s="186" t="s">
        <v>133</v>
      </c>
      <c r="E101" s="191"/>
      <c r="F101" s="192" t="s">
        <v>140</v>
      </c>
      <c r="H101" s="191"/>
      <c r="I101" s="193"/>
      <c r="L101" s="190"/>
      <c r="M101" s="194"/>
      <c r="N101" s="195"/>
      <c r="O101" s="195"/>
      <c r="P101" s="195"/>
      <c r="Q101" s="195"/>
      <c r="R101" s="195"/>
      <c r="S101" s="195"/>
      <c r="T101" s="196"/>
      <c r="AT101" s="191" t="s">
        <v>133</v>
      </c>
      <c r="AU101" s="191" t="s">
        <v>78</v>
      </c>
      <c r="AV101" s="189" t="s">
        <v>21</v>
      </c>
      <c r="AW101" s="189" t="s">
        <v>34</v>
      </c>
      <c r="AX101" s="189" t="s">
        <v>70</v>
      </c>
      <c r="AY101" s="191" t="s">
        <v>122</v>
      </c>
    </row>
    <row r="102" s="197" customFormat="true" ht="22.5" hidden="false" customHeight="true" outlineLevel="0" collapsed="false">
      <c r="B102" s="198"/>
      <c r="D102" s="186" t="s">
        <v>133</v>
      </c>
      <c r="E102" s="207"/>
      <c r="F102" s="208" t="s">
        <v>141</v>
      </c>
      <c r="H102" s="209" t="n">
        <v>130.8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7" t="s">
        <v>133</v>
      </c>
      <c r="AU102" s="207" t="s">
        <v>78</v>
      </c>
      <c r="AV102" s="197" t="s">
        <v>78</v>
      </c>
      <c r="AW102" s="197" t="s">
        <v>34</v>
      </c>
      <c r="AX102" s="197" t="s">
        <v>70</v>
      </c>
      <c r="AY102" s="207" t="s">
        <v>122</v>
      </c>
    </row>
    <row r="103" s="189" customFormat="true" ht="22.5" hidden="false" customHeight="true" outlineLevel="0" collapsed="false">
      <c r="B103" s="190"/>
      <c r="D103" s="186" t="s">
        <v>133</v>
      </c>
      <c r="E103" s="191"/>
      <c r="F103" s="192" t="s">
        <v>142</v>
      </c>
      <c r="H103" s="191"/>
      <c r="I103" s="193"/>
      <c r="L103" s="190"/>
      <c r="M103" s="194"/>
      <c r="N103" s="195"/>
      <c r="O103" s="195"/>
      <c r="P103" s="195"/>
      <c r="Q103" s="195"/>
      <c r="R103" s="195"/>
      <c r="S103" s="195"/>
      <c r="T103" s="196"/>
      <c r="AT103" s="191" t="s">
        <v>133</v>
      </c>
      <c r="AU103" s="191" t="s">
        <v>78</v>
      </c>
      <c r="AV103" s="189" t="s">
        <v>21</v>
      </c>
      <c r="AW103" s="189" t="s">
        <v>34</v>
      </c>
      <c r="AX103" s="189" t="s">
        <v>70</v>
      </c>
      <c r="AY103" s="191" t="s">
        <v>122</v>
      </c>
    </row>
    <row r="104" s="197" customFormat="true" ht="22.5" hidden="false" customHeight="true" outlineLevel="0" collapsed="false">
      <c r="B104" s="198"/>
      <c r="D104" s="186" t="s">
        <v>133</v>
      </c>
      <c r="E104" s="207"/>
      <c r="F104" s="208" t="s">
        <v>143</v>
      </c>
      <c r="H104" s="209" t="n">
        <v>82.7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33</v>
      </c>
      <c r="AU104" s="207" t="s">
        <v>78</v>
      </c>
      <c r="AV104" s="197" t="s">
        <v>78</v>
      </c>
      <c r="AW104" s="197" t="s">
        <v>34</v>
      </c>
      <c r="AX104" s="197" t="s">
        <v>70</v>
      </c>
      <c r="AY104" s="207" t="s">
        <v>122</v>
      </c>
    </row>
    <row r="105" s="189" customFormat="true" ht="22.5" hidden="false" customHeight="true" outlineLevel="0" collapsed="false">
      <c r="B105" s="190"/>
      <c r="D105" s="186" t="s">
        <v>133</v>
      </c>
      <c r="E105" s="191"/>
      <c r="F105" s="192" t="s">
        <v>144</v>
      </c>
      <c r="H105" s="191"/>
      <c r="I105" s="193"/>
      <c r="L105" s="190"/>
      <c r="M105" s="194"/>
      <c r="N105" s="195"/>
      <c r="O105" s="195"/>
      <c r="P105" s="195"/>
      <c r="Q105" s="195"/>
      <c r="R105" s="195"/>
      <c r="S105" s="195"/>
      <c r="T105" s="196"/>
      <c r="AT105" s="191" t="s">
        <v>133</v>
      </c>
      <c r="AU105" s="191" t="s">
        <v>78</v>
      </c>
      <c r="AV105" s="189" t="s">
        <v>21</v>
      </c>
      <c r="AW105" s="189" t="s">
        <v>34</v>
      </c>
      <c r="AX105" s="189" t="s">
        <v>70</v>
      </c>
      <c r="AY105" s="191" t="s">
        <v>122</v>
      </c>
    </row>
    <row r="106" s="197" customFormat="true" ht="22.5" hidden="false" customHeight="true" outlineLevel="0" collapsed="false">
      <c r="B106" s="198"/>
      <c r="D106" s="186" t="s">
        <v>133</v>
      </c>
      <c r="E106" s="207"/>
      <c r="F106" s="208" t="s">
        <v>145</v>
      </c>
      <c r="H106" s="209" t="n">
        <v>21.3</v>
      </c>
      <c r="I106" s="203"/>
      <c r="L106" s="198"/>
      <c r="M106" s="204"/>
      <c r="N106" s="205"/>
      <c r="O106" s="205"/>
      <c r="P106" s="205"/>
      <c r="Q106" s="205"/>
      <c r="R106" s="205"/>
      <c r="S106" s="205"/>
      <c r="T106" s="206"/>
      <c r="AT106" s="207" t="s">
        <v>133</v>
      </c>
      <c r="AU106" s="207" t="s">
        <v>78</v>
      </c>
      <c r="AV106" s="197" t="s">
        <v>78</v>
      </c>
      <c r="AW106" s="197" t="s">
        <v>34</v>
      </c>
      <c r="AX106" s="197" t="s">
        <v>70</v>
      </c>
      <c r="AY106" s="207" t="s">
        <v>122</v>
      </c>
    </row>
    <row r="107" s="189" customFormat="true" ht="22.5" hidden="false" customHeight="true" outlineLevel="0" collapsed="false">
      <c r="B107" s="190"/>
      <c r="D107" s="186" t="s">
        <v>133</v>
      </c>
      <c r="E107" s="191"/>
      <c r="F107" s="192" t="s">
        <v>146</v>
      </c>
      <c r="H107" s="191"/>
      <c r="I107" s="193"/>
      <c r="L107" s="190"/>
      <c r="M107" s="194"/>
      <c r="N107" s="195"/>
      <c r="O107" s="195"/>
      <c r="P107" s="195"/>
      <c r="Q107" s="195"/>
      <c r="R107" s="195"/>
      <c r="S107" s="195"/>
      <c r="T107" s="196"/>
      <c r="AT107" s="191" t="s">
        <v>133</v>
      </c>
      <c r="AU107" s="191" t="s">
        <v>78</v>
      </c>
      <c r="AV107" s="189" t="s">
        <v>21</v>
      </c>
      <c r="AW107" s="189" t="s">
        <v>34</v>
      </c>
      <c r="AX107" s="189" t="s">
        <v>70</v>
      </c>
      <c r="AY107" s="191" t="s">
        <v>122</v>
      </c>
    </row>
    <row r="108" s="197" customFormat="true" ht="22.5" hidden="false" customHeight="true" outlineLevel="0" collapsed="false">
      <c r="B108" s="198"/>
      <c r="D108" s="186" t="s">
        <v>133</v>
      </c>
      <c r="E108" s="207"/>
      <c r="F108" s="208" t="s">
        <v>147</v>
      </c>
      <c r="H108" s="209" t="n">
        <v>211</v>
      </c>
      <c r="I108" s="203"/>
      <c r="L108" s="198"/>
      <c r="M108" s="204"/>
      <c r="N108" s="205"/>
      <c r="O108" s="205"/>
      <c r="P108" s="205"/>
      <c r="Q108" s="205"/>
      <c r="R108" s="205"/>
      <c r="S108" s="205"/>
      <c r="T108" s="206"/>
      <c r="AT108" s="207" t="s">
        <v>133</v>
      </c>
      <c r="AU108" s="207" t="s">
        <v>78</v>
      </c>
      <c r="AV108" s="197" t="s">
        <v>78</v>
      </c>
      <c r="AW108" s="197" t="s">
        <v>34</v>
      </c>
      <c r="AX108" s="197" t="s">
        <v>70</v>
      </c>
      <c r="AY108" s="207" t="s">
        <v>122</v>
      </c>
    </row>
    <row r="109" s="189" customFormat="true" ht="22.5" hidden="false" customHeight="true" outlineLevel="0" collapsed="false">
      <c r="B109" s="190"/>
      <c r="D109" s="186" t="s">
        <v>133</v>
      </c>
      <c r="E109" s="191"/>
      <c r="F109" s="192" t="s">
        <v>148</v>
      </c>
      <c r="H109" s="191"/>
      <c r="I109" s="193"/>
      <c r="L109" s="190"/>
      <c r="M109" s="194"/>
      <c r="N109" s="195"/>
      <c r="O109" s="195"/>
      <c r="P109" s="195"/>
      <c r="Q109" s="195"/>
      <c r="R109" s="195"/>
      <c r="S109" s="195"/>
      <c r="T109" s="196"/>
      <c r="AT109" s="191" t="s">
        <v>133</v>
      </c>
      <c r="AU109" s="191" t="s">
        <v>78</v>
      </c>
      <c r="AV109" s="189" t="s">
        <v>21</v>
      </c>
      <c r="AW109" s="189" t="s">
        <v>34</v>
      </c>
      <c r="AX109" s="189" t="s">
        <v>70</v>
      </c>
      <c r="AY109" s="191" t="s">
        <v>122</v>
      </c>
    </row>
    <row r="110" s="197" customFormat="true" ht="22.5" hidden="false" customHeight="true" outlineLevel="0" collapsed="false">
      <c r="B110" s="198"/>
      <c r="D110" s="186" t="s">
        <v>133</v>
      </c>
      <c r="E110" s="207"/>
      <c r="F110" s="208" t="s">
        <v>149</v>
      </c>
      <c r="H110" s="209" t="n">
        <v>22.2</v>
      </c>
      <c r="I110" s="203"/>
      <c r="L110" s="198"/>
      <c r="M110" s="204"/>
      <c r="N110" s="205"/>
      <c r="O110" s="205"/>
      <c r="P110" s="205"/>
      <c r="Q110" s="205"/>
      <c r="R110" s="205"/>
      <c r="S110" s="205"/>
      <c r="T110" s="206"/>
      <c r="AT110" s="207" t="s">
        <v>133</v>
      </c>
      <c r="AU110" s="207" t="s">
        <v>78</v>
      </c>
      <c r="AV110" s="197" t="s">
        <v>78</v>
      </c>
      <c r="AW110" s="197" t="s">
        <v>34</v>
      </c>
      <c r="AX110" s="197" t="s">
        <v>70</v>
      </c>
      <c r="AY110" s="207" t="s">
        <v>122</v>
      </c>
    </row>
    <row r="111" s="210" customFormat="true" ht="22.5" hidden="false" customHeight="true" outlineLevel="0" collapsed="false">
      <c r="B111" s="211"/>
      <c r="D111" s="199" t="s">
        <v>133</v>
      </c>
      <c r="E111" s="212"/>
      <c r="F111" s="213" t="s">
        <v>150</v>
      </c>
      <c r="H111" s="214" t="n">
        <v>468</v>
      </c>
      <c r="I111" s="215"/>
      <c r="L111" s="211"/>
      <c r="M111" s="216"/>
      <c r="N111" s="217"/>
      <c r="O111" s="217"/>
      <c r="P111" s="217"/>
      <c r="Q111" s="217"/>
      <c r="R111" s="217"/>
      <c r="S111" s="217"/>
      <c r="T111" s="218"/>
      <c r="AT111" s="219" t="s">
        <v>133</v>
      </c>
      <c r="AU111" s="219" t="s">
        <v>78</v>
      </c>
      <c r="AV111" s="210" t="s">
        <v>129</v>
      </c>
      <c r="AW111" s="210" t="s">
        <v>34</v>
      </c>
      <c r="AX111" s="210" t="s">
        <v>21</v>
      </c>
      <c r="AY111" s="219" t="s">
        <v>122</v>
      </c>
    </row>
    <row r="112" s="25" customFormat="true" ht="22.5" hidden="false" customHeight="true" outlineLevel="0" collapsed="false">
      <c r="B112" s="173"/>
      <c r="C112" s="174" t="s">
        <v>151</v>
      </c>
      <c r="D112" s="174" t="s">
        <v>124</v>
      </c>
      <c r="E112" s="175" t="s">
        <v>152</v>
      </c>
      <c r="F112" s="176" t="s">
        <v>153</v>
      </c>
      <c r="G112" s="177" t="s">
        <v>127</v>
      </c>
      <c r="H112" s="178" t="n">
        <v>341.8</v>
      </c>
      <c r="I112" s="179"/>
      <c r="J112" s="180" t="n">
        <f aca="false">ROUND(I112*H112,2)</f>
        <v>0</v>
      </c>
      <c r="K112" s="176" t="s">
        <v>128</v>
      </c>
      <c r="L112" s="26"/>
      <c r="M112" s="181"/>
      <c r="N112" s="182" t="s">
        <v>41</v>
      </c>
      <c r="O112" s="27"/>
      <c r="P112" s="183" t="n">
        <f aca="false">O112*H112</f>
        <v>0</v>
      </c>
      <c r="Q112" s="183" t="n">
        <v>0</v>
      </c>
      <c r="R112" s="183" t="n">
        <f aca="false">Q112*H112</f>
        <v>0</v>
      </c>
      <c r="S112" s="183" t="n">
        <v>0.181</v>
      </c>
      <c r="T112" s="184" t="n">
        <f aca="false">S112*H112</f>
        <v>61.8658</v>
      </c>
      <c r="AR112" s="6" t="s">
        <v>129</v>
      </c>
      <c r="AT112" s="6" t="s">
        <v>124</v>
      </c>
      <c r="AU112" s="6" t="s">
        <v>78</v>
      </c>
      <c r="AY112" s="6" t="s">
        <v>122</v>
      </c>
      <c r="BE112" s="185" t="n">
        <f aca="false">IF(N112="základní",J112,0)</f>
        <v>0</v>
      </c>
      <c r="BF112" s="185" t="n">
        <f aca="false">IF(N112="snížená",J112,0)</f>
        <v>0</v>
      </c>
      <c r="BG112" s="185" t="n">
        <f aca="false">IF(N112="zákl. přenesená",J112,0)</f>
        <v>0</v>
      </c>
      <c r="BH112" s="185" t="n">
        <f aca="false">IF(N112="sníž. přenesená",J112,0)</f>
        <v>0</v>
      </c>
      <c r="BI112" s="185" t="n">
        <f aca="false">IF(N112="nulová",J112,0)</f>
        <v>0</v>
      </c>
      <c r="BJ112" s="6" t="s">
        <v>21</v>
      </c>
      <c r="BK112" s="185" t="n">
        <f aca="false">ROUND(I112*H112,2)</f>
        <v>0</v>
      </c>
      <c r="BL112" s="6" t="s">
        <v>129</v>
      </c>
      <c r="BM112" s="6" t="s">
        <v>154</v>
      </c>
    </row>
    <row r="113" s="25" customFormat="true" ht="30" hidden="false" customHeight="true" outlineLevel="0" collapsed="false">
      <c r="B113" s="26"/>
      <c r="D113" s="186" t="s">
        <v>131</v>
      </c>
      <c r="F113" s="187" t="s">
        <v>155</v>
      </c>
      <c r="I113" s="144"/>
      <c r="L113" s="26"/>
      <c r="M113" s="188"/>
      <c r="N113" s="27"/>
      <c r="O113" s="27"/>
      <c r="P113" s="27"/>
      <c r="Q113" s="27"/>
      <c r="R113" s="27"/>
      <c r="S113" s="27"/>
      <c r="T113" s="66"/>
      <c r="AT113" s="6" t="s">
        <v>131</v>
      </c>
      <c r="AU113" s="6" t="s">
        <v>78</v>
      </c>
    </row>
    <row r="114" s="189" customFormat="true" ht="22.5" hidden="false" customHeight="true" outlineLevel="0" collapsed="false">
      <c r="B114" s="190"/>
      <c r="D114" s="186" t="s">
        <v>133</v>
      </c>
      <c r="E114" s="191"/>
      <c r="F114" s="192" t="s">
        <v>156</v>
      </c>
      <c r="H114" s="191"/>
      <c r="I114" s="193"/>
      <c r="L114" s="190"/>
      <c r="M114" s="194"/>
      <c r="N114" s="195"/>
      <c r="O114" s="195"/>
      <c r="P114" s="195"/>
      <c r="Q114" s="195"/>
      <c r="R114" s="195"/>
      <c r="S114" s="195"/>
      <c r="T114" s="196"/>
      <c r="AT114" s="191" t="s">
        <v>133</v>
      </c>
      <c r="AU114" s="191" t="s">
        <v>78</v>
      </c>
      <c r="AV114" s="189" t="s">
        <v>21</v>
      </c>
      <c r="AW114" s="189" t="s">
        <v>34</v>
      </c>
      <c r="AX114" s="189" t="s">
        <v>70</v>
      </c>
      <c r="AY114" s="191" t="s">
        <v>122</v>
      </c>
    </row>
    <row r="115" s="189" customFormat="true" ht="22.5" hidden="false" customHeight="true" outlineLevel="0" collapsed="false">
      <c r="B115" s="190"/>
      <c r="D115" s="186" t="s">
        <v>133</v>
      </c>
      <c r="E115" s="191"/>
      <c r="F115" s="192" t="s">
        <v>157</v>
      </c>
      <c r="H115" s="191"/>
      <c r="I115" s="193"/>
      <c r="L115" s="190"/>
      <c r="M115" s="194"/>
      <c r="N115" s="195"/>
      <c r="O115" s="195"/>
      <c r="P115" s="195"/>
      <c r="Q115" s="195"/>
      <c r="R115" s="195"/>
      <c r="S115" s="195"/>
      <c r="T115" s="196"/>
      <c r="AT115" s="191" t="s">
        <v>133</v>
      </c>
      <c r="AU115" s="191" t="s">
        <v>78</v>
      </c>
      <c r="AV115" s="189" t="s">
        <v>21</v>
      </c>
      <c r="AW115" s="189" t="s">
        <v>34</v>
      </c>
      <c r="AX115" s="189" t="s">
        <v>70</v>
      </c>
      <c r="AY115" s="191" t="s">
        <v>122</v>
      </c>
    </row>
    <row r="116" s="189" customFormat="true" ht="22.5" hidden="false" customHeight="true" outlineLevel="0" collapsed="false">
      <c r="B116" s="190"/>
      <c r="D116" s="186" t="s">
        <v>133</v>
      </c>
      <c r="E116" s="191"/>
      <c r="F116" s="192" t="s">
        <v>158</v>
      </c>
      <c r="H116" s="191"/>
      <c r="I116" s="193"/>
      <c r="L116" s="190"/>
      <c r="M116" s="194"/>
      <c r="N116" s="195"/>
      <c r="O116" s="195"/>
      <c r="P116" s="195"/>
      <c r="Q116" s="195"/>
      <c r="R116" s="195"/>
      <c r="S116" s="195"/>
      <c r="T116" s="196"/>
      <c r="AT116" s="191" t="s">
        <v>133</v>
      </c>
      <c r="AU116" s="191" t="s">
        <v>78</v>
      </c>
      <c r="AV116" s="189" t="s">
        <v>21</v>
      </c>
      <c r="AW116" s="189" t="s">
        <v>34</v>
      </c>
      <c r="AX116" s="189" t="s">
        <v>70</v>
      </c>
      <c r="AY116" s="191" t="s">
        <v>122</v>
      </c>
    </row>
    <row r="117" s="197" customFormat="true" ht="22.5" hidden="false" customHeight="true" outlineLevel="0" collapsed="false">
      <c r="B117" s="198"/>
      <c r="D117" s="186" t="s">
        <v>133</v>
      </c>
      <c r="E117" s="207"/>
      <c r="F117" s="208" t="s">
        <v>159</v>
      </c>
      <c r="H117" s="209" t="n">
        <v>11.1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33</v>
      </c>
      <c r="AU117" s="207" t="s">
        <v>78</v>
      </c>
      <c r="AV117" s="197" t="s">
        <v>78</v>
      </c>
      <c r="AW117" s="197" t="s">
        <v>34</v>
      </c>
      <c r="AX117" s="197" t="s">
        <v>70</v>
      </c>
      <c r="AY117" s="207" t="s">
        <v>122</v>
      </c>
    </row>
    <row r="118" s="189" customFormat="true" ht="22.5" hidden="false" customHeight="true" outlineLevel="0" collapsed="false">
      <c r="B118" s="190"/>
      <c r="D118" s="186" t="s">
        <v>133</v>
      </c>
      <c r="E118" s="191"/>
      <c r="F118" s="192" t="s">
        <v>160</v>
      </c>
      <c r="H118" s="191"/>
      <c r="I118" s="193"/>
      <c r="L118" s="190"/>
      <c r="M118" s="194"/>
      <c r="N118" s="195"/>
      <c r="O118" s="195"/>
      <c r="P118" s="195"/>
      <c r="Q118" s="195"/>
      <c r="R118" s="195"/>
      <c r="S118" s="195"/>
      <c r="T118" s="196"/>
      <c r="AT118" s="191" t="s">
        <v>133</v>
      </c>
      <c r="AU118" s="191" t="s">
        <v>78</v>
      </c>
      <c r="AV118" s="189" t="s">
        <v>21</v>
      </c>
      <c r="AW118" s="189" t="s">
        <v>34</v>
      </c>
      <c r="AX118" s="189" t="s">
        <v>70</v>
      </c>
      <c r="AY118" s="191" t="s">
        <v>122</v>
      </c>
    </row>
    <row r="119" s="197" customFormat="true" ht="22.5" hidden="false" customHeight="true" outlineLevel="0" collapsed="false">
      <c r="B119" s="198"/>
      <c r="D119" s="186" t="s">
        <v>133</v>
      </c>
      <c r="E119" s="207"/>
      <c r="F119" s="208" t="s">
        <v>161</v>
      </c>
      <c r="H119" s="209" t="n">
        <v>12</v>
      </c>
      <c r="I119" s="203"/>
      <c r="L119" s="198"/>
      <c r="M119" s="204"/>
      <c r="N119" s="205"/>
      <c r="O119" s="205"/>
      <c r="P119" s="205"/>
      <c r="Q119" s="205"/>
      <c r="R119" s="205"/>
      <c r="S119" s="205"/>
      <c r="T119" s="206"/>
      <c r="AT119" s="207" t="s">
        <v>133</v>
      </c>
      <c r="AU119" s="207" t="s">
        <v>78</v>
      </c>
      <c r="AV119" s="197" t="s">
        <v>78</v>
      </c>
      <c r="AW119" s="197" t="s">
        <v>34</v>
      </c>
      <c r="AX119" s="197" t="s">
        <v>70</v>
      </c>
      <c r="AY119" s="207" t="s">
        <v>122</v>
      </c>
    </row>
    <row r="120" s="189" customFormat="true" ht="22.5" hidden="false" customHeight="true" outlineLevel="0" collapsed="false">
      <c r="B120" s="190"/>
      <c r="D120" s="186" t="s">
        <v>133</v>
      </c>
      <c r="E120" s="191"/>
      <c r="F120" s="192" t="s">
        <v>162</v>
      </c>
      <c r="H120" s="191"/>
      <c r="I120" s="193"/>
      <c r="L120" s="190"/>
      <c r="M120" s="194"/>
      <c r="N120" s="195"/>
      <c r="O120" s="195"/>
      <c r="P120" s="195"/>
      <c r="Q120" s="195"/>
      <c r="R120" s="195"/>
      <c r="S120" s="195"/>
      <c r="T120" s="196"/>
      <c r="AT120" s="191" t="s">
        <v>133</v>
      </c>
      <c r="AU120" s="191" t="s">
        <v>78</v>
      </c>
      <c r="AV120" s="189" t="s">
        <v>21</v>
      </c>
      <c r="AW120" s="189" t="s">
        <v>34</v>
      </c>
      <c r="AX120" s="189" t="s">
        <v>70</v>
      </c>
      <c r="AY120" s="191" t="s">
        <v>122</v>
      </c>
    </row>
    <row r="121" s="197" customFormat="true" ht="22.5" hidden="false" customHeight="true" outlineLevel="0" collapsed="false">
      <c r="B121" s="198"/>
      <c r="D121" s="186" t="s">
        <v>133</v>
      </c>
      <c r="E121" s="207"/>
      <c r="F121" s="208" t="s">
        <v>163</v>
      </c>
      <c r="H121" s="209" t="n">
        <v>107.7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7" t="s">
        <v>133</v>
      </c>
      <c r="AU121" s="207" t="s">
        <v>78</v>
      </c>
      <c r="AV121" s="197" t="s">
        <v>78</v>
      </c>
      <c r="AW121" s="197" t="s">
        <v>34</v>
      </c>
      <c r="AX121" s="197" t="s">
        <v>70</v>
      </c>
      <c r="AY121" s="207" t="s">
        <v>122</v>
      </c>
    </row>
    <row r="122" s="189" customFormat="true" ht="22.5" hidden="false" customHeight="true" outlineLevel="0" collapsed="false">
      <c r="B122" s="190"/>
      <c r="D122" s="186" t="s">
        <v>133</v>
      </c>
      <c r="E122" s="191"/>
      <c r="F122" s="192" t="s">
        <v>146</v>
      </c>
      <c r="H122" s="191"/>
      <c r="I122" s="193"/>
      <c r="L122" s="190"/>
      <c r="M122" s="194"/>
      <c r="N122" s="195"/>
      <c r="O122" s="195"/>
      <c r="P122" s="195"/>
      <c r="Q122" s="195"/>
      <c r="R122" s="195"/>
      <c r="S122" s="195"/>
      <c r="T122" s="196"/>
      <c r="AT122" s="191" t="s">
        <v>133</v>
      </c>
      <c r="AU122" s="191" t="s">
        <v>78</v>
      </c>
      <c r="AV122" s="189" t="s">
        <v>21</v>
      </c>
      <c r="AW122" s="189" t="s">
        <v>34</v>
      </c>
      <c r="AX122" s="189" t="s">
        <v>70</v>
      </c>
      <c r="AY122" s="191" t="s">
        <v>122</v>
      </c>
    </row>
    <row r="123" s="197" customFormat="true" ht="22.5" hidden="false" customHeight="true" outlineLevel="0" collapsed="false">
      <c r="B123" s="198"/>
      <c r="D123" s="186" t="s">
        <v>133</v>
      </c>
      <c r="E123" s="207"/>
      <c r="F123" s="208" t="s">
        <v>147</v>
      </c>
      <c r="H123" s="209" t="n">
        <v>211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33</v>
      </c>
      <c r="AU123" s="207" t="s">
        <v>78</v>
      </c>
      <c r="AV123" s="197" t="s">
        <v>78</v>
      </c>
      <c r="AW123" s="197" t="s">
        <v>34</v>
      </c>
      <c r="AX123" s="197" t="s">
        <v>70</v>
      </c>
      <c r="AY123" s="207" t="s">
        <v>122</v>
      </c>
    </row>
    <row r="124" s="210" customFormat="true" ht="22.5" hidden="false" customHeight="true" outlineLevel="0" collapsed="false">
      <c r="B124" s="211"/>
      <c r="D124" s="199" t="s">
        <v>133</v>
      </c>
      <c r="E124" s="212"/>
      <c r="F124" s="213" t="s">
        <v>150</v>
      </c>
      <c r="H124" s="214" t="n">
        <v>341.8</v>
      </c>
      <c r="I124" s="215"/>
      <c r="L124" s="211"/>
      <c r="M124" s="216"/>
      <c r="N124" s="217"/>
      <c r="O124" s="217"/>
      <c r="P124" s="217"/>
      <c r="Q124" s="217"/>
      <c r="R124" s="217"/>
      <c r="S124" s="217"/>
      <c r="T124" s="218"/>
      <c r="AT124" s="219" t="s">
        <v>133</v>
      </c>
      <c r="AU124" s="219" t="s">
        <v>78</v>
      </c>
      <c r="AV124" s="210" t="s">
        <v>129</v>
      </c>
      <c r="AW124" s="210" t="s">
        <v>34</v>
      </c>
      <c r="AX124" s="210" t="s">
        <v>21</v>
      </c>
      <c r="AY124" s="219" t="s">
        <v>122</v>
      </c>
    </row>
    <row r="125" s="25" customFormat="true" ht="22.5" hidden="false" customHeight="true" outlineLevel="0" collapsed="false">
      <c r="B125" s="173"/>
      <c r="C125" s="174" t="s">
        <v>129</v>
      </c>
      <c r="D125" s="174" t="s">
        <v>124</v>
      </c>
      <c r="E125" s="175" t="s">
        <v>164</v>
      </c>
      <c r="F125" s="176" t="s">
        <v>165</v>
      </c>
      <c r="G125" s="177" t="s">
        <v>127</v>
      </c>
      <c r="H125" s="178" t="n">
        <v>227.5</v>
      </c>
      <c r="I125" s="179"/>
      <c r="J125" s="180" t="n">
        <f aca="false">ROUND(I125*H125,2)</f>
        <v>0</v>
      </c>
      <c r="K125" s="176" t="s">
        <v>128</v>
      </c>
      <c r="L125" s="26"/>
      <c r="M125" s="181"/>
      <c r="N125" s="182" t="s">
        <v>41</v>
      </c>
      <c r="O125" s="27"/>
      <c r="P125" s="183" t="n">
        <f aca="false">O125*H125</f>
        <v>0</v>
      </c>
      <c r="Q125" s="183" t="n">
        <v>0</v>
      </c>
      <c r="R125" s="183" t="n">
        <f aca="false">Q125*H125</f>
        <v>0</v>
      </c>
      <c r="S125" s="183" t="n">
        <v>0.13</v>
      </c>
      <c r="T125" s="184" t="n">
        <f aca="false">S125*H125</f>
        <v>29.575</v>
      </c>
      <c r="AR125" s="6" t="s">
        <v>129</v>
      </c>
      <c r="AT125" s="6" t="s">
        <v>124</v>
      </c>
      <c r="AU125" s="6" t="s">
        <v>78</v>
      </c>
      <c r="AY125" s="6" t="s">
        <v>122</v>
      </c>
      <c r="BE125" s="185" t="n">
        <f aca="false">IF(N125="základní",J125,0)</f>
        <v>0</v>
      </c>
      <c r="BF125" s="185" t="n">
        <f aca="false">IF(N125="snížená",J125,0)</f>
        <v>0</v>
      </c>
      <c r="BG125" s="185" t="n">
        <f aca="false">IF(N125="zákl. přenesená",J125,0)</f>
        <v>0</v>
      </c>
      <c r="BH125" s="185" t="n">
        <f aca="false">IF(N125="sníž. přenesená",J125,0)</f>
        <v>0</v>
      </c>
      <c r="BI125" s="185" t="n">
        <f aca="false">IF(N125="nulová",J125,0)</f>
        <v>0</v>
      </c>
      <c r="BJ125" s="6" t="s">
        <v>21</v>
      </c>
      <c r="BK125" s="185" t="n">
        <f aca="false">ROUND(I125*H125,2)</f>
        <v>0</v>
      </c>
      <c r="BL125" s="6" t="s">
        <v>129</v>
      </c>
      <c r="BM125" s="6" t="s">
        <v>166</v>
      </c>
    </row>
    <row r="126" s="25" customFormat="true" ht="42" hidden="false" customHeight="true" outlineLevel="0" collapsed="false">
      <c r="B126" s="26"/>
      <c r="D126" s="186" t="s">
        <v>131</v>
      </c>
      <c r="F126" s="187" t="s">
        <v>167</v>
      </c>
      <c r="I126" s="144"/>
      <c r="L126" s="26"/>
      <c r="M126" s="188"/>
      <c r="N126" s="27"/>
      <c r="O126" s="27"/>
      <c r="P126" s="27"/>
      <c r="Q126" s="27"/>
      <c r="R126" s="27"/>
      <c r="S126" s="27"/>
      <c r="T126" s="66"/>
      <c r="AT126" s="6" t="s">
        <v>131</v>
      </c>
      <c r="AU126" s="6" t="s">
        <v>78</v>
      </c>
    </row>
    <row r="127" s="189" customFormat="true" ht="22.5" hidden="false" customHeight="true" outlineLevel="0" collapsed="false">
      <c r="B127" s="190"/>
      <c r="D127" s="186" t="s">
        <v>133</v>
      </c>
      <c r="E127" s="191"/>
      <c r="F127" s="192" t="s">
        <v>168</v>
      </c>
      <c r="H127" s="191"/>
      <c r="I127" s="193"/>
      <c r="L127" s="190"/>
      <c r="M127" s="194"/>
      <c r="N127" s="195"/>
      <c r="O127" s="195"/>
      <c r="P127" s="195"/>
      <c r="Q127" s="195"/>
      <c r="R127" s="195"/>
      <c r="S127" s="195"/>
      <c r="T127" s="196"/>
      <c r="AT127" s="191" t="s">
        <v>133</v>
      </c>
      <c r="AU127" s="191" t="s">
        <v>78</v>
      </c>
      <c r="AV127" s="189" t="s">
        <v>21</v>
      </c>
      <c r="AW127" s="189" t="s">
        <v>34</v>
      </c>
      <c r="AX127" s="189" t="s">
        <v>70</v>
      </c>
      <c r="AY127" s="191" t="s">
        <v>122</v>
      </c>
    </row>
    <row r="128" s="197" customFormat="true" ht="22.5" hidden="false" customHeight="true" outlineLevel="0" collapsed="false">
      <c r="B128" s="198"/>
      <c r="D128" s="199" t="s">
        <v>133</v>
      </c>
      <c r="E128" s="200"/>
      <c r="F128" s="201" t="s">
        <v>169</v>
      </c>
      <c r="H128" s="202" t="n">
        <v>227.5</v>
      </c>
      <c r="I128" s="203"/>
      <c r="L128" s="198"/>
      <c r="M128" s="204"/>
      <c r="N128" s="205"/>
      <c r="O128" s="205"/>
      <c r="P128" s="205"/>
      <c r="Q128" s="205"/>
      <c r="R128" s="205"/>
      <c r="S128" s="205"/>
      <c r="T128" s="206"/>
      <c r="AT128" s="207" t="s">
        <v>133</v>
      </c>
      <c r="AU128" s="207" t="s">
        <v>78</v>
      </c>
      <c r="AV128" s="197" t="s">
        <v>78</v>
      </c>
      <c r="AW128" s="197" t="s">
        <v>34</v>
      </c>
      <c r="AX128" s="197" t="s">
        <v>21</v>
      </c>
      <c r="AY128" s="207" t="s">
        <v>122</v>
      </c>
    </row>
    <row r="129" s="25" customFormat="true" ht="22.5" hidden="false" customHeight="true" outlineLevel="0" collapsed="false">
      <c r="B129" s="173"/>
      <c r="C129" s="174" t="s">
        <v>170</v>
      </c>
      <c r="D129" s="174" t="s">
        <v>124</v>
      </c>
      <c r="E129" s="175" t="s">
        <v>171</v>
      </c>
      <c r="F129" s="176" t="s">
        <v>172</v>
      </c>
      <c r="G129" s="177" t="s">
        <v>127</v>
      </c>
      <c r="H129" s="178" t="n">
        <v>310.2</v>
      </c>
      <c r="I129" s="179"/>
      <c r="J129" s="180" t="n">
        <f aca="false">ROUND(I129*H129,2)</f>
        <v>0</v>
      </c>
      <c r="K129" s="176" t="s">
        <v>128</v>
      </c>
      <c r="L129" s="26"/>
      <c r="M129" s="181"/>
      <c r="N129" s="182" t="s">
        <v>41</v>
      </c>
      <c r="O129" s="27"/>
      <c r="P129" s="183" t="n">
        <f aca="false">O129*H129</f>
        <v>0</v>
      </c>
      <c r="Q129" s="183" t="n">
        <v>0</v>
      </c>
      <c r="R129" s="183" t="n">
        <f aca="false">Q129*H129</f>
        <v>0</v>
      </c>
      <c r="S129" s="183" t="n">
        <v>0.098</v>
      </c>
      <c r="T129" s="184" t="n">
        <f aca="false">S129*H129</f>
        <v>30.3996</v>
      </c>
      <c r="AR129" s="6" t="s">
        <v>129</v>
      </c>
      <c r="AT129" s="6" t="s">
        <v>124</v>
      </c>
      <c r="AU129" s="6" t="s">
        <v>78</v>
      </c>
      <c r="AY129" s="6" t="s">
        <v>122</v>
      </c>
      <c r="BE129" s="185" t="n">
        <f aca="false">IF(N129="základní",J129,0)</f>
        <v>0</v>
      </c>
      <c r="BF129" s="185" t="n">
        <f aca="false">IF(N129="snížená",J129,0)</f>
        <v>0</v>
      </c>
      <c r="BG129" s="185" t="n">
        <f aca="false">IF(N129="zákl. přenesená",J129,0)</f>
        <v>0</v>
      </c>
      <c r="BH129" s="185" t="n">
        <f aca="false">IF(N129="sníž. přenesená",J129,0)</f>
        <v>0</v>
      </c>
      <c r="BI129" s="185" t="n">
        <f aca="false">IF(N129="nulová",J129,0)</f>
        <v>0</v>
      </c>
      <c r="BJ129" s="6" t="s">
        <v>21</v>
      </c>
      <c r="BK129" s="185" t="n">
        <f aca="false">ROUND(I129*H129,2)</f>
        <v>0</v>
      </c>
      <c r="BL129" s="6" t="s">
        <v>129</v>
      </c>
      <c r="BM129" s="6" t="s">
        <v>173</v>
      </c>
    </row>
    <row r="130" s="25" customFormat="true" ht="42" hidden="false" customHeight="true" outlineLevel="0" collapsed="false">
      <c r="B130" s="26"/>
      <c r="D130" s="186" t="s">
        <v>131</v>
      </c>
      <c r="F130" s="187" t="s">
        <v>174</v>
      </c>
      <c r="I130" s="144"/>
      <c r="L130" s="26"/>
      <c r="M130" s="188"/>
      <c r="N130" s="27"/>
      <c r="O130" s="27"/>
      <c r="P130" s="27"/>
      <c r="Q130" s="27"/>
      <c r="R130" s="27"/>
      <c r="S130" s="27"/>
      <c r="T130" s="66"/>
      <c r="AT130" s="6" t="s">
        <v>131</v>
      </c>
      <c r="AU130" s="6" t="s">
        <v>78</v>
      </c>
    </row>
    <row r="131" s="189" customFormat="true" ht="22.5" hidden="false" customHeight="true" outlineLevel="0" collapsed="false">
      <c r="B131" s="190"/>
      <c r="D131" s="186" t="s">
        <v>133</v>
      </c>
      <c r="E131" s="191"/>
      <c r="F131" s="192" t="s">
        <v>175</v>
      </c>
      <c r="H131" s="191"/>
      <c r="I131" s="193"/>
      <c r="L131" s="190"/>
      <c r="M131" s="194"/>
      <c r="N131" s="195"/>
      <c r="O131" s="195"/>
      <c r="P131" s="195"/>
      <c r="Q131" s="195"/>
      <c r="R131" s="195"/>
      <c r="S131" s="195"/>
      <c r="T131" s="196"/>
      <c r="AT131" s="191" t="s">
        <v>133</v>
      </c>
      <c r="AU131" s="191" t="s">
        <v>78</v>
      </c>
      <c r="AV131" s="189" t="s">
        <v>21</v>
      </c>
      <c r="AW131" s="189" t="s">
        <v>34</v>
      </c>
      <c r="AX131" s="189" t="s">
        <v>70</v>
      </c>
      <c r="AY131" s="191" t="s">
        <v>122</v>
      </c>
    </row>
    <row r="132" s="197" customFormat="true" ht="22.5" hidden="false" customHeight="true" outlineLevel="0" collapsed="false">
      <c r="B132" s="198"/>
      <c r="D132" s="199" t="s">
        <v>133</v>
      </c>
      <c r="E132" s="200"/>
      <c r="F132" s="201" t="s">
        <v>176</v>
      </c>
      <c r="H132" s="202" t="n">
        <v>310.2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7" t="s">
        <v>133</v>
      </c>
      <c r="AU132" s="207" t="s">
        <v>78</v>
      </c>
      <c r="AV132" s="197" t="s">
        <v>78</v>
      </c>
      <c r="AW132" s="197" t="s">
        <v>34</v>
      </c>
      <c r="AX132" s="197" t="s">
        <v>21</v>
      </c>
      <c r="AY132" s="207" t="s">
        <v>122</v>
      </c>
    </row>
    <row r="133" s="25" customFormat="true" ht="22.5" hidden="false" customHeight="true" outlineLevel="0" collapsed="false">
      <c r="B133" s="173"/>
      <c r="C133" s="174" t="s">
        <v>177</v>
      </c>
      <c r="D133" s="174" t="s">
        <v>124</v>
      </c>
      <c r="E133" s="175" t="s">
        <v>178</v>
      </c>
      <c r="F133" s="176" t="s">
        <v>179</v>
      </c>
      <c r="G133" s="177" t="s">
        <v>127</v>
      </c>
      <c r="H133" s="178" t="n">
        <v>1288</v>
      </c>
      <c r="I133" s="179"/>
      <c r="J133" s="180" t="n">
        <f aca="false">ROUND(I133*H133,2)</f>
        <v>0</v>
      </c>
      <c r="K133" s="176" t="s">
        <v>128</v>
      </c>
      <c r="L133" s="26"/>
      <c r="M133" s="181"/>
      <c r="N133" s="182" t="s">
        <v>41</v>
      </c>
      <c r="O133" s="27"/>
      <c r="P133" s="183" t="n">
        <f aca="false">O133*H133</f>
        <v>0</v>
      </c>
      <c r="Q133" s="183" t="n">
        <v>9E-005</v>
      </c>
      <c r="R133" s="183" t="n">
        <f aca="false">Q133*H133</f>
        <v>0.11592</v>
      </c>
      <c r="S133" s="183" t="n">
        <v>0.128</v>
      </c>
      <c r="T133" s="184" t="n">
        <f aca="false">S133*H133</f>
        <v>164.864</v>
      </c>
      <c r="AR133" s="6" t="s">
        <v>129</v>
      </c>
      <c r="AT133" s="6" t="s">
        <v>124</v>
      </c>
      <c r="AU133" s="6" t="s">
        <v>78</v>
      </c>
      <c r="AY133" s="6" t="s">
        <v>122</v>
      </c>
      <c r="BE133" s="185" t="n">
        <f aca="false">IF(N133="základní",J133,0)</f>
        <v>0</v>
      </c>
      <c r="BF133" s="185" t="n">
        <f aca="false">IF(N133="snížená",J133,0)</f>
        <v>0</v>
      </c>
      <c r="BG133" s="185" t="n">
        <f aca="false">IF(N133="zákl. přenesená",J133,0)</f>
        <v>0</v>
      </c>
      <c r="BH133" s="185" t="n">
        <f aca="false">IF(N133="sníž. přenesená",J133,0)</f>
        <v>0</v>
      </c>
      <c r="BI133" s="185" t="n">
        <f aca="false">IF(N133="nulová",J133,0)</f>
        <v>0</v>
      </c>
      <c r="BJ133" s="6" t="s">
        <v>21</v>
      </c>
      <c r="BK133" s="185" t="n">
        <f aca="false">ROUND(I133*H133,2)</f>
        <v>0</v>
      </c>
      <c r="BL133" s="6" t="s">
        <v>129</v>
      </c>
      <c r="BM133" s="6" t="s">
        <v>180</v>
      </c>
    </row>
    <row r="134" s="25" customFormat="true" ht="30" hidden="false" customHeight="true" outlineLevel="0" collapsed="false">
      <c r="B134" s="26"/>
      <c r="D134" s="186" t="s">
        <v>131</v>
      </c>
      <c r="F134" s="187" t="s">
        <v>181</v>
      </c>
      <c r="I134" s="144"/>
      <c r="L134" s="26"/>
      <c r="M134" s="188"/>
      <c r="N134" s="27"/>
      <c r="O134" s="27"/>
      <c r="P134" s="27"/>
      <c r="Q134" s="27"/>
      <c r="R134" s="27"/>
      <c r="S134" s="27"/>
      <c r="T134" s="66"/>
      <c r="AT134" s="6" t="s">
        <v>131</v>
      </c>
      <c r="AU134" s="6" t="s">
        <v>78</v>
      </c>
    </row>
    <row r="135" s="189" customFormat="true" ht="22.5" hidden="false" customHeight="true" outlineLevel="0" collapsed="false">
      <c r="B135" s="190"/>
      <c r="D135" s="186" t="s">
        <v>133</v>
      </c>
      <c r="E135" s="191"/>
      <c r="F135" s="192" t="s">
        <v>182</v>
      </c>
      <c r="H135" s="191"/>
      <c r="I135" s="193"/>
      <c r="L135" s="190"/>
      <c r="M135" s="194"/>
      <c r="N135" s="195"/>
      <c r="O135" s="195"/>
      <c r="P135" s="195"/>
      <c r="Q135" s="195"/>
      <c r="R135" s="195"/>
      <c r="S135" s="195"/>
      <c r="T135" s="196"/>
      <c r="AT135" s="191" t="s">
        <v>133</v>
      </c>
      <c r="AU135" s="191" t="s">
        <v>78</v>
      </c>
      <c r="AV135" s="189" t="s">
        <v>21</v>
      </c>
      <c r="AW135" s="189" t="s">
        <v>34</v>
      </c>
      <c r="AX135" s="189" t="s">
        <v>70</v>
      </c>
      <c r="AY135" s="191" t="s">
        <v>122</v>
      </c>
    </row>
    <row r="136" s="197" customFormat="true" ht="22.5" hidden="false" customHeight="true" outlineLevel="0" collapsed="false">
      <c r="B136" s="198"/>
      <c r="D136" s="199" t="s">
        <v>133</v>
      </c>
      <c r="E136" s="200"/>
      <c r="F136" s="201" t="s">
        <v>183</v>
      </c>
      <c r="H136" s="202" t="n">
        <v>1288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7" t="s">
        <v>133</v>
      </c>
      <c r="AU136" s="207" t="s">
        <v>78</v>
      </c>
      <c r="AV136" s="197" t="s">
        <v>78</v>
      </c>
      <c r="AW136" s="197" t="s">
        <v>34</v>
      </c>
      <c r="AX136" s="197" t="s">
        <v>21</v>
      </c>
      <c r="AY136" s="207" t="s">
        <v>122</v>
      </c>
    </row>
    <row r="137" s="25" customFormat="true" ht="22.5" hidden="false" customHeight="true" outlineLevel="0" collapsed="false">
      <c r="B137" s="173"/>
      <c r="C137" s="174" t="s">
        <v>184</v>
      </c>
      <c r="D137" s="174" t="s">
        <v>124</v>
      </c>
      <c r="E137" s="175" t="s">
        <v>185</v>
      </c>
      <c r="F137" s="176" t="s">
        <v>186</v>
      </c>
      <c r="G137" s="177" t="s">
        <v>187</v>
      </c>
      <c r="H137" s="178" t="n">
        <v>68</v>
      </c>
      <c r="I137" s="179"/>
      <c r="J137" s="180" t="n">
        <f aca="false">ROUND(I137*H137,2)</f>
        <v>0</v>
      </c>
      <c r="K137" s="176" t="s">
        <v>128</v>
      </c>
      <c r="L137" s="26"/>
      <c r="M137" s="181"/>
      <c r="N137" s="182" t="s">
        <v>41</v>
      </c>
      <c r="O137" s="27"/>
      <c r="P137" s="183" t="n">
        <f aca="false">O137*H137</f>
        <v>0</v>
      </c>
      <c r="Q137" s="183" t="n">
        <v>0</v>
      </c>
      <c r="R137" s="183" t="n">
        <f aca="false">Q137*H137</f>
        <v>0</v>
      </c>
      <c r="S137" s="183" t="n">
        <v>0.29</v>
      </c>
      <c r="T137" s="184" t="n">
        <f aca="false">S137*H137</f>
        <v>19.72</v>
      </c>
      <c r="AR137" s="6" t="s">
        <v>129</v>
      </c>
      <c r="AT137" s="6" t="s">
        <v>124</v>
      </c>
      <c r="AU137" s="6" t="s">
        <v>78</v>
      </c>
      <c r="AY137" s="6" t="s">
        <v>122</v>
      </c>
      <c r="BE137" s="185" t="n">
        <f aca="false">IF(N137="základní",J137,0)</f>
        <v>0</v>
      </c>
      <c r="BF137" s="185" t="n">
        <f aca="false">IF(N137="snížená",J137,0)</f>
        <v>0</v>
      </c>
      <c r="BG137" s="185" t="n">
        <f aca="false">IF(N137="zákl. přenesená",J137,0)</f>
        <v>0</v>
      </c>
      <c r="BH137" s="185" t="n">
        <f aca="false">IF(N137="sníž. přenesená",J137,0)</f>
        <v>0</v>
      </c>
      <c r="BI137" s="185" t="n">
        <f aca="false">IF(N137="nulová",J137,0)</f>
        <v>0</v>
      </c>
      <c r="BJ137" s="6" t="s">
        <v>21</v>
      </c>
      <c r="BK137" s="185" t="n">
        <f aca="false">ROUND(I137*H137,2)</f>
        <v>0</v>
      </c>
      <c r="BL137" s="6" t="s">
        <v>129</v>
      </c>
      <c r="BM137" s="6" t="s">
        <v>188</v>
      </c>
    </row>
    <row r="138" s="25" customFormat="true" ht="30" hidden="false" customHeight="true" outlineLevel="0" collapsed="false">
      <c r="B138" s="26"/>
      <c r="D138" s="186" t="s">
        <v>131</v>
      </c>
      <c r="F138" s="187" t="s">
        <v>189</v>
      </c>
      <c r="I138" s="144"/>
      <c r="L138" s="26"/>
      <c r="M138" s="188"/>
      <c r="N138" s="27"/>
      <c r="O138" s="27"/>
      <c r="P138" s="27"/>
      <c r="Q138" s="27"/>
      <c r="R138" s="27"/>
      <c r="S138" s="27"/>
      <c r="T138" s="66"/>
      <c r="AT138" s="6" t="s">
        <v>131</v>
      </c>
      <c r="AU138" s="6" t="s">
        <v>78</v>
      </c>
    </row>
    <row r="139" s="189" customFormat="true" ht="22.5" hidden="false" customHeight="true" outlineLevel="0" collapsed="false">
      <c r="B139" s="190"/>
      <c r="D139" s="186" t="s">
        <v>133</v>
      </c>
      <c r="E139" s="191"/>
      <c r="F139" s="192" t="s">
        <v>190</v>
      </c>
      <c r="H139" s="191"/>
      <c r="I139" s="193"/>
      <c r="L139" s="190"/>
      <c r="M139" s="194"/>
      <c r="N139" s="195"/>
      <c r="O139" s="195"/>
      <c r="P139" s="195"/>
      <c r="Q139" s="195"/>
      <c r="R139" s="195"/>
      <c r="S139" s="195"/>
      <c r="T139" s="196"/>
      <c r="AT139" s="191" t="s">
        <v>133</v>
      </c>
      <c r="AU139" s="191" t="s">
        <v>78</v>
      </c>
      <c r="AV139" s="189" t="s">
        <v>21</v>
      </c>
      <c r="AW139" s="189" t="s">
        <v>34</v>
      </c>
      <c r="AX139" s="189" t="s">
        <v>70</v>
      </c>
      <c r="AY139" s="191" t="s">
        <v>122</v>
      </c>
    </row>
    <row r="140" s="197" customFormat="true" ht="22.5" hidden="false" customHeight="true" outlineLevel="0" collapsed="false">
      <c r="B140" s="198"/>
      <c r="D140" s="186" t="s">
        <v>133</v>
      </c>
      <c r="E140" s="207"/>
      <c r="F140" s="208" t="s">
        <v>191</v>
      </c>
      <c r="H140" s="209" t="n">
        <v>64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7" t="s">
        <v>133</v>
      </c>
      <c r="AU140" s="207" t="s">
        <v>78</v>
      </c>
      <c r="AV140" s="197" t="s">
        <v>78</v>
      </c>
      <c r="AW140" s="197" t="s">
        <v>34</v>
      </c>
      <c r="AX140" s="197" t="s">
        <v>70</v>
      </c>
      <c r="AY140" s="207" t="s">
        <v>122</v>
      </c>
    </row>
    <row r="141" s="189" customFormat="true" ht="22.5" hidden="false" customHeight="true" outlineLevel="0" collapsed="false">
      <c r="B141" s="190"/>
      <c r="D141" s="186" t="s">
        <v>133</v>
      </c>
      <c r="E141" s="191"/>
      <c r="F141" s="192" t="s">
        <v>192</v>
      </c>
      <c r="H141" s="191"/>
      <c r="I141" s="193"/>
      <c r="L141" s="190"/>
      <c r="M141" s="194"/>
      <c r="N141" s="195"/>
      <c r="O141" s="195"/>
      <c r="P141" s="195"/>
      <c r="Q141" s="195"/>
      <c r="R141" s="195"/>
      <c r="S141" s="195"/>
      <c r="T141" s="196"/>
      <c r="AT141" s="191" t="s">
        <v>133</v>
      </c>
      <c r="AU141" s="191" t="s">
        <v>78</v>
      </c>
      <c r="AV141" s="189" t="s">
        <v>21</v>
      </c>
      <c r="AW141" s="189" t="s">
        <v>34</v>
      </c>
      <c r="AX141" s="189" t="s">
        <v>70</v>
      </c>
      <c r="AY141" s="191" t="s">
        <v>122</v>
      </c>
    </row>
    <row r="142" s="197" customFormat="true" ht="22.5" hidden="false" customHeight="true" outlineLevel="0" collapsed="false">
      <c r="B142" s="198"/>
      <c r="D142" s="186" t="s">
        <v>133</v>
      </c>
      <c r="E142" s="207"/>
      <c r="F142" s="208" t="s">
        <v>129</v>
      </c>
      <c r="H142" s="209" t="n">
        <v>4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7" t="s">
        <v>133</v>
      </c>
      <c r="AU142" s="207" t="s">
        <v>78</v>
      </c>
      <c r="AV142" s="197" t="s">
        <v>78</v>
      </c>
      <c r="AW142" s="197" t="s">
        <v>34</v>
      </c>
      <c r="AX142" s="197" t="s">
        <v>70</v>
      </c>
      <c r="AY142" s="207" t="s">
        <v>122</v>
      </c>
    </row>
    <row r="143" s="210" customFormat="true" ht="22.5" hidden="false" customHeight="true" outlineLevel="0" collapsed="false">
      <c r="B143" s="211"/>
      <c r="D143" s="199" t="s">
        <v>133</v>
      </c>
      <c r="E143" s="212"/>
      <c r="F143" s="213" t="s">
        <v>150</v>
      </c>
      <c r="H143" s="214" t="n">
        <v>68</v>
      </c>
      <c r="I143" s="215"/>
      <c r="L143" s="211"/>
      <c r="M143" s="216"/>
      <c r="N143" s="217"/>
      <c r="O143" s="217"/>
      <c r="P143" s="217"/>
      <c r="Q143" s="217"/>
      <c r="R143" s="217"/>
      <c r="S143" s="217"/>
      <c r="T143" s="218"/>
      <c r="AT143" s="219" t="s">
        <v>133</v>
      </c>
      <c r="AU143" s="219" t="s">
        <v>78</v>
      </c>
      <c r="AV143" s="210" t="s">
        <v>129</v>
      </c>
      <c r="AW143" s="210" t="s">
        <v>34</v>
      </c>
      <c r="AX143" s="210" t="s">
        <v>21</v>
      </c>
      <c r="AY143" s="219" t="s">
        <v>122</v>
      </c>
    </row>
    <row r="144" s="25" customFormat="true" ht="22.5" hidden="false" customHeight="true" outlineLevel="0" collapsed="false">
      <c r="B144" s="173"/>
      <c r="C144" s="174" t="s">
        <v>193</v>
      </c>
      <c r="D144" s="174" t="s">
        <v>124</v>
      </c>
      <c r="E144" s="175" t="s">
        <v>194</v>
      </c>
      <c r="F144" s="176" t="s">
        <v>195</v>
      </c>
      <c r="G144" s="177" t="s">
        <v>187</v>
      </c>
      <c r="H144" s="178" t="n">
        <v>234.5</v>
      </c>
      <c r="I144" s="179"/>
      <c r="J144" s="180" t="n">
        <f aca="false">ROUND(I144*H144,2)</f>
        <v>0</v>
      </c>
      <c r="K144" s="176" t="s">
        <v>128</v>
      </c>
      <c r="L144" s="26"/>
      <c r="M144" s="181"/>
      <c r="N144" s="182" t="s">
        <v>41</v>
      </c>
      <c r="O144" s="27"/>
      <c r="P144" s="183" t="n">
        <f aca="false">O144*H144</f>
        <v>0</v>
      </c>
      <c r="Q144" s="183" t="n">
        <v>0</v>
      </c>
      <c r="R144" s="183" t="n">
        <f aca="false">Q144*H144</f>
        <v>0</v>
      </c>
      <c r="S144" s="183" t="n">
        <v>0.205</v>
      </c>
      <c r="T144" s="184" t="n">
        <f aca="false">S144*H144</f>
        <v>48.0725</v>
      </c>
      <c r="AR144" s="6" t="s">
        <v>129</v>
      </c>
      <c r="AT144" s="6" t="s">
        <v>124</v>
      </c>
      <c r="AU144" s="6" t="s">
        <v>78</v>
      </c>
      <c r="AY144" s="6" t="s">
        <v>122</v>
      </c>
      <c r="BE144" s="185" t="n">
        <f aca="false">IF(N144="základní",J144,0)</f>
        <v>0</v>
      </c>
      <c r="BF144" s="185" t="n">
        <f aca="false">IF(N144="snížená",J144,0)</f>
        <v>0</v>
      </c>
      <c r="BG144" s="185" t="n">
        <f aca="false">IF(N144="zákl. přenesená",J144,0)</f>
        <v>0</v>
      </c>
      <c r="BH144" s="185" t="n">
        <f aca="false">IF(N144="sníž. přenesená",J144,0)</f>
        <v>0</v>
      </c>
      <c r="BI144" s="185" t="n">
        <f aca="false">IF(N144="nulová",J144,0)</f>
        <v>0</v>
      </c>
      <c r="BJ144" s="6" t="s">
        <v>21</v>
      </c>
      <c r="BK144" s="185" t="n">
        <f aca="false">ROUND(I144*H144,2)</f>
        <v>0</v>
      </c>
      <c r="BL144" s="6" t="s">
        <v>129</v>
      </c>
      <c r="BM144" s="6" t="s">
        <v>196</v>
      </c>
    </row>
    <row r="145" s="25" customFormat="true" ht="30" hidden="false" customHeight="true" outlineLevel="0" collapsed="false">
      <c r="B145" s="26"/>
      <c r="D145" s="186" t="s">
        <v>131</v>
      </c>
      <c r="F145" s="187" t="s">
        <v>197</v>
      </c>
      <c r="I145" s="144"/>
      <c r="L145" s="26"/>
      <c r="M145" s="188"/>
      <c r="N145" s="27"/>
      <c r="O145" s="27"/>
      <c r="P145" s="27"/>
      <c r="Q145" s="27"/>
      <c r="R145" s="27"/>
      <c r="S145" s="27"/>
      <c r="T145" s="66"/>
      <c r="AT145" s="6" t="s">
        <v>131</v>
      </c>
      <c r="AU145" s="6" t="s">
        <v>78</v>
      </c>
    </row>
    <row r="146" s="189" customFormat="true" ht="22.5" hidden="false" customHeight="true" outlineLevel="0" collapsed="false">
      <c r="B146" s="190"/>
      <c r="D146" s="186" t="s">
        <v>133</v>
      </c>
      <c r="E146" s="191"/>
      <c r="F146" s="192" t="s">
        <v>198</v>
      </c>
      <c r="H146" s="191"/>
      <c r="I146" s="193"/>
      <c r="L146" s="190"/>
      <c r="M146" s="194"/>
      <c r="N146" s="195"/>
      <c r="O146" s="195"/>
      <c r="P146" s="195"/>
      <c r="Q146" s="195"/>
      <c r="R146" s="195"/>
      <c r="S146" s="195"/>
      <c r="T146" s="196"/>
      <c r="AT146" s="191" t="s">
        <v>133</v>
      </c>
      <c r="AU146" s="191" t="s">
        <v>78</v>
      </c>
      <c r="AV146" s="189" t="s">
        <v>21</v>
      </c>
      <c r="AW146" s="189" t="s">
        <v>34</v>
      </c>
      <c r="AX146" s="189" t="s">
        <v>70</v>
      </c>
      <c r="AY146" s="191" t="s">
        <v>122</v>
      </c>
    </row>
    <row r="147" s="189" customFormat="true" ht="22.5" hidden="false" customHeight="true" outlineLevel="0" collapsed="false">
      <c r="B147" s="190"/>
      <c r="D147" s="186" t="s">
        <v>133</v>
      </c>
      <c r="E147" s="191"/>
      <c r="F147" s="192" t="s">
        <v>199</v>
      </c>
      <c r="H147" s="191"/>
      <c r="I147" s="193"/>
      <c r="L147" s="190"/>
      <c r="M147" s="194"/>
      <c r="N147" s="195"/>
      <c r="O147" s="195"/>
      <c r="P147" s="195"/>
      <c r="Q147" s="195"/>
      <c r="R147" s="195"/>
      <c r="S147" s="195"/>
      <c r="T147" s="196"/>
      <c r="AT147" s="191" t="s">
        <v>133</v>
      </c>
      <c r="AU147" s="191" t="s">
        <v>78</v>
      </c>
      <c r="AV147" s="189" t="s">
        <v>21</v>
      </c>
      <c r="AW147" s="189" t="s">
        <v>34</v>
      </c>
      <c r="AX147" s="189" t="s">
        <v>70</v>
      </c>
      <c r="AY147" s="191" t="s">
        <v>122</v>
      </c>
    </row>
    <row r="148" s="197" customFormat="true" ht="22.5" hidden="false" customHeight="true" outlineLevel="0" collapsed="false">
      <c r="B148" s="198"/>
      <c r="D148" s="199" t="s">
        <v>133</v>
      </c>
      <c r="E148" s="200"/>
      <c r="F148" s="201" t="s">
        <v>200</v>
      </c>
      <c r="H148" s="202" t="n">
        <v>234.5</v>
      </c>
      <c r="I148" s="203"/>
      <c r="L148" s="198"/>
      <c r="M148" s="204"/>
      <c r="N148" s="205"/>
      <c r="O148" s="205"/>
      <c r="P148" s="205"/>
      <c r="Q148" s="205"/>
      <c r="R148" s="205"/>
      <c r="S148" s="205"/>
      <c r="T148" s="206"/>
      <c r="AT148" s="207" t="s">
        <v>133</v>
      </c>
      <c r="AU148" s="207" t="s">
        <v>78</v>
      </c>
      <c r="AV148" s="197" t="s">
        <v>78</v>
      </c>
      <c r="AW148" s="197" t="s">
        <v>34</v>
      </c>
      <c r="AX148" s="197" t="s">
        <v>21</v>
      </c>
      <c r="AY148" s="207" t="s">
        <v>122</v>
      </c>
    </row>
    <row r="149" s="25" customFormat="true" ht="22.5" hidden="false" customHeight="true" outlineLevel="0" collapsed="false">
      <c r="B149" s="173"/>
      <c r="C149" s="174" t="s">
        <v>201</v>
      </c>
      <c r="D149" s="174" t="s">
        <v>124</v>
      </c>
      <c r="E149" s="175" t="s">
        <v>202</v>
      </c>
      <c r="F149" s="176" t="s">
        <v>203</v>
      </c>
      <c r="G149" s="177" t="s">
        <v>187</v>
      </c>
      <c r="H149" s="178" t="n">
        <v>37</v>
      </c>
      <c r="I149" s="179"/>
      <c r="J149" s="180" t="n">
        <f aca="false">ROUND(I149*H149,2)</f>
        <v>0</v>
      </c>
      <c r="K149" s="176" t="s">
        <v>128</v>
      </c>
      <c r="L149" s="26"/>
      <c r="M149" s="181"/>
      <c r="N149" s="182" t="s">
        <v>41</v>
      </c>
      <c r="O149" s="27"/>
      <c r="P149" s="183" t="n">
        <f aca="false">O149*H149</f>
        <v>0</v>
      </c>
      <c r="Q149" s="183" t="n">
        <v>0</v>
      </c>
      <c r="R149" s="183" t="n">
        <f aca="false">Q149*H149</f>
        <v>0</v>
      </c>
      <c r="S149" s="183" t="n">
        <v>0.04</v>
      </c>
      <c r="T149" s="184" t="n">
        <f aca="false">S149*H149</f>
        <v>1.48</v>
      </c>
      <c r="AR149" s="6" t="s">
        <v>129</v>
      </c>
      <c r="AT149" s="6" t="s">
        <v>124</v>
      </c>
      <c r="AU149" s="6" t="s">
        <v>78</v>
      </c>
      <c r="AY149" s="6" t="s">
        <v>122</v>
      </c>
      <c r="BE149" s="185" t="n">
        <f aca="false">IF(N149="základní",J149,0)</f>
        <v>0</v>
      </c>
      <c r="BF149" s="185" t="n">
        <f aca="false">IF(N149="snížená",J149,0)</f>
        <v>0</v>
      </c>
      <c r="BG149" s="185" t="n">
        <f aca="false">IF(N149="zákl. přenesená",J149,0)</f>
        <v>0</v>
      </c>
      <c r="BH149" s="185" t="n">
        <f aca="false">IF(N149="sníž. přenesená",J149,0)</f>
        <v>0</v>
      </c>
      <c r="BI149" s="185" t="n">
        <f aca="false">IF(N149="nulová",J149,0)</f>
        <v>0</v>
      </c>
      <c r="BJ149" s="6" t="s">
        <v>21</v>
      </c>
      <c r="BK149" s="185" t="n">
        <f aca="false">ROUND(I149*H149,2)</f>
        <v>0</v>
      </c>
      <c r="BL149" s="6" t="s">
        <v>129</v>
      </c>
      <c r="BM149" s="6" t="s">
        <v>204</v>
      </c>
    </row>
    <row r="150" s="25" customFormat="true" ht="30" hidden="false" customHeight="true" outlineLevel="0" collapsed="false">
      <c r="B150" s="26"/>
      <c r="D150" s="186" t="s">
        <v>131</v>
      </c>
      <c r="F150" s="187" t="s">
        <v>205</v>
      </c>
      <c r="I150" s="144"/>
      <c r="L150" s="26"/>
      <c r="M150" s="188"/>
      <c r="N150" s="27"/>
      <c r="O150" s="27"/>
      <c r="P150" s="27"/>
      <c r="Q150" s="27"/>
      <c r="R150" s="27"/>
      <c r="S150" s="27"/>
      <c r="T150" s="66"/>
      <c r="AT150" s="6" t="s">
        <v>131</v>
      </c>
      <c r="AU150" s="6" t="s">
        <v>78</v>
      </c>
    </row>
    <row r="151" s="189" customFormat="true" ht="22.5" hidden="false" customHeight="true" outlineLevel="0" collapsed="false">
      <c r="B151" s="190"/>
      <c r="D151" s="186" t="s">
        <v>133</v>
      </c>
      <c r="E151" s="191"/>
      <c r="F151" s="192" t="s">
        <v>206</v>
      </c>
      <c r="H151" s="191"/>
      <c r="I151" s="193"/>
      <c r="L151" s="190"/>
      <c r="M151" s="194"/>
      <c r="N151" s="195"/>
      <c r="O151" s="195"/>
      <c r="P151" s="195"/>
      <c r="Q151" s="195"/>
      <c r="R151" s="195"/>
      <c r="S151" s="195"/>
      <c r="T151" s="196"/>
      <c r="AT151" s="191" t="s">
        <v>133</v>
      </c>
      <c r="AU151" s="191" t="s">
        <v>78</v>
      </c>
      <c r="AV151" s="189" t="s">
        <v>21</v>
      </c>
      <c r="AW151" s="189" t="s">
        <v>34</v>
      </c>
      <c r="AX151" s="189" t="s">
        <v>70</v>
      </c>
      <c r="AY151" s="191" t="s">
        <v>122</v>
      </c>
    </row>
    <row r="152" s="197" customFormat="true" ht="22.5" hidden="false" customHeight="true" outlineLevel="0" collapsed="false">
      <c r="B152" s="198"/>
      <c r="D152" s="199" t="s">
        <v>133</v>
      </c>
      <c r="E152" s="200"/>
      <c r="F152" s="201" t="s">
        <v>207</v>
      </c>
      <c r="H152" s="202" t="n">
        <v>37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7" t="s">
        <v>133</v>
      </c>
      <c r="AU152" s="207" t="s">
        <v>78</v>
      </c>
      <c r="AV152" s="197" t="s">
        <v>78</v>
      </c>
      <c r="AW152" s="197" t="s">
        <v>34</v>
      </c>
      <c r="AX152" s="197" t="s">
        <v>21</v>
      </c>
      <c r="AY152" s="207" t="s">
        <v>122</v>
      </c>
    </row>
    <row r="153" s="25" customFormat="true" ht="22.5" hidden="false" customHeight="true" outlineLevel="0" collapsed="false">
      <c r="B153" s="173"/>
      <c r="C153" s="174" t="s">
        <v>26</v>
      </c>
      <c r="D153" s="174" t="s">
        <v>124</v>
      </c>
      <c r="E153" s="175" t="s">
        <v>208</v>
      </c>
      <c r="F153" s="176" t="s">
        <v>209</v>
      </c>
      <c r="G153" s="177" t="s">
        <v>187</v>
      </c>
      <c r="H153" s="178" t="n">
        <v>3</v>
      </c>
      <c r="I153" s="179"/>
      <c r="J153" s="180" t="n">
        <f aca="false">ROUND(I153*H153,2)</f>
        <v>0</v>
      </c>
      <c r="K153" s="176" t="s">
        <v>128</v>
      </c>
      <c r="L153" s="26"/>
      <c r="M153" s="181"/>
      <c r="N153" s="182" t="s">
        <v>41</v>
      </c>
      <c r="O153" s="27"/>
      <c r="P153" s="183" t="n">
        <f aca="false">O153*H153</f>
        <v>0</v>
      </c>
      <c r="Q153" s="183" t="n">
        <v>0.00868</v>
      </c>
      <c r="R153" s="183" t="n">
        <f aca="false">Q153*H153</f>
        <v>0.02604</v>
      </c>
      <c r="S153" s="183" t="n">
        <v>0</v>
      </c>
      <c r="T153" s="184" t="n">
        <f aca="false">S153*H153</f>
        <v>0</v>
      </c>
      <c r="AR153" s="6" t="s">
        <v>129</v>
      </c>
      <c r="AT153" s="6" t="s">
        <v>124</v>
      </c>
      <c r="AU153" s="6" t="s">
        <v>78</v>
      </c>
      <c r="AY153" s="6" t="s">
        <v>122</v>
      </c>
      <c r="BE153" s="185" t="n">
        <f aca="false">IF(N153="základní",J153,0)</f>
        <v>0</v>
      </c>
      <c r="BF153" s="185" t="n">
        <f aca="false">IF(N153="snížená",J153,0)</f>
        <v>0</v>
      </c>
      <c r="BG153" s="185" t="n">
        <f aca="false">IF(N153="zákl. přenesená",J153,0)</f>
        <v>0</v>
      </c>
      <c r="BH153" s="185" t="n">
        <f aca="false">IF(N153="sníž. přenesená",J153,0)</f>
        <v>0</v>
      </c>
      <c r="BI153" s="185" t="n">
        <f aca="false">IF(N153="nulová",J153,0)</f>
        <v>0</v>
      </c>
      <c r="BJ153" s="6" t="s">
        <v>21</v>
      </c>
      <c r="BK153" s="185" t="n">
        <f aca="false">ROUND(I153*H153,2)</f>
        <v>0</v>
      </c>
      <c r="BL153" s="6" t="s">
        <v>129</v>
      </c>
      <c r="BM153" s="6" t="s">
        <v>210</v>
      </c>
    </row>
    <row r="154" s="25" customFormat="true" ht="54" hidden="false" customHeight="true" outlineLevel="0" collapsed="false">
      <c r="B154" s="26"/>
      <c r="D154" s="186" t="s">
        <v>131</v>
      </c>
      <c r="F154" s="187" t="s">
        <v>211</v>
      </c>
      <c r="I154" s="144"/>
      <c r="L154" s="26"/>
      <c r="M154" s="188"/>
      <c r="N154" s="27"/>
      <c r="O154" s="27"/>
      <c r="P154" s="27"/>
      <c r="Q154" s="27"/>
      <c r="R154" s="27"/>
      <c r="S154" s="27"/>
      <c r="T154" s="66"/>
      <c r="AT154" s="6" t="s">
        <v>131</v>
      </c>
      <c r="AU154" s="6" t="s">
        <v>78</v>
      </c>
    </row>
    <row r="155" s="189" customFormat="true" ht="22.5" hidden="false" customHeight="true" outlineLevel="0" collapsed="false">
      <c r="B155" s="190"/>
      <c r="D155" s="186" t="s">
        <v>133</v>
      </c>
      <c r="E155" s="191"/>
      <c r="F155" s="192" t="s">
        <v>212</v>
      </c>
      <c r="H155" s="191"/>
      <c r="I155" s="193"/>
      <c r="L155" s="190"/>
      <c r="M155" s="194"/>
      <c r="N155" s="195"/>
      <c r="O155" s="195"/>
      <c r="P155" s="195"/>
      <c r="Q155" s="195"/>
      <c r="R155" s="195"/>
      <c r="S155" s="195"/>
      <c r="T155" s="196"/>
      <c r="AT155" s="191" t="s">
        <v>133</v>
      </c>
      <c r="AU155" s="191" t="s">
        <v>78</v>
      </c>
      <c r="AV155" s="189" t="s">
        <v>21</v>
      </c>
      <c r="AW155" s="189" t="s">
        <v>34</v>
      </c>
      <c r="AX155" s="189" t="s">
        <v>70</v>
      </c>
      <c r="AY155" s="191" t="s">
        <v>122</v>
      </c>
    </row>
    <row r="156" s="197" customFormat="true" ht="22.5" hidden="false" customHeight="true" outlineLevel="0" collapsed="false">
      <c r="B156" s="198"/>
      <c r="D156" s="199" t="s">
        <v>133</v>
      </c>
      <c r="E156" s="200"/>
      <c r="F156" s="201" t="s">
        <v>151</v>
      </c>
      <c r="H156" s="202" t="n">
        <v>3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33</v>
      </c>
      <c r="AU156" s="207" t="s">
        <v>78</v>
      </c>
      <c r="AV156" s="197" t="s">
        <v>78</v>
      </c>
      <c r="AW156" s="197" t="s">
        <v>34</v>
      </c>
      <c r="AX156" s="197" t="s">
        <v>21</v>
      </c>
      <c r="AY156" s="207" t="s">
        <v>122</v>
      </c>
    </row>
    <row r="157" s="25" customFormat="true" ht="22.5" hidden="false" customHeight="true" outlineLevel="0" collapsed="false">
      <c r="B157" s="173"/>
      <c r="C157" s="174" t="s">
        <v>213</v>
      </c>
      <c r="D157" s="174" t="s">
        <v>124</v>
      </c>
      <c r="E157" s="175" t="s">
        <v>214</v>
      </c>
      <c r="F157" s="176" t="s">
        <v>215</v>
      </c>
      <c r="G157" s="177" t="s">
        <v>187</v>
      </c>
      <c r="H157" s="178" t="n">
        <v>120</v>
      </c>
      <c r="I157" s="179"/>
      <c r="J157" s="180" t="n">
        <f aca="false">ROUND(I157*H157,2)</f>
        <v>0</v>
      </c>
      <c r="K157" s="176" t="s">
        <v>128</v>
      </c>
      <c r="L157" s="26"/>
      <c r="M157" s="181"/>
      <c r="N157" s="182" t="s">
        <v>41</v>
      </c>
      <c r="O157" s="27"/>
      <c r="P157" s="183" t="n">
        <f aca="false">O157*H157</f>
        <v>0</v>
      </c>
      <c r="Q157" s="183" t="n">
        <v>0.0369</v>
      </c>
      <c r="R157" s="183" t="n">
        <f aca="false">Q157*H157</f>
        <v>4.428</v>
      </c>
      <c r="S157" s="183" t="n">
        <v>0</v>
      </c>
      <c r="T157" s="184" t="n">
        <f aca="false">S157*H157</f>
        <v>0</v>
      </c>
      <c r="AR157" s="6" t="s">
        <v>129</v>
      </c>
      <c r="AT157" s="6" t="s">
        <v>124</v>
      </c>
      <c r="AU157" s="6" t="s">
        <v>78</v>
      </c>
      <c r="AY157" s="6" t="s">
        <v>122</v>
      </c>
      <c r="BE157" s="185" t="n">
        <f aca="false">IF(N157="základní",J157,0)</f>
        <v>0</v>
      </c>
      <c r="BF157" s="185" t="n">
        <f aca="false">IF(N157="snížená",J157,0)</f>
        <v>0</v>
      </c>
      <c r="BG157" s="185" t="n">
        <f aca="false">IF(N157="zákl. přenesená",J157,0)</f>
        <v>0</v>
      </c>
      <c r="BH157" s="185" t="n">
        <f aca="false">IF(N157="sníž. přenesená",J157,0)</f>
        <v>0</v>
      </c>
      <c r="BI157" s="185" t="n">
        <f aca="false">IF(N157="nulová",J157,0)</f>
        <v>0</v>
      </c>
      <c r="BJ157" s="6" t="s">
        <v>21</v>
      </c>
      <c r="BK157" s="185" t="n">
        <f aca="false">ROUND(I157*H157,2)</f>
        <v>0</v>
      </c>
      <c r="BL157" s="6" t="s">
        <v>129</v>
      </c>
      <c r="BM157" s="6" t="s">
        <v>216</v>
      </c>
    </row>
    <row r="158" s="25" customFormat="true" ht="54" hidden="false" customHeight="true" outlineLevel="0" collapsed="false">
      <c r="B158" s="26"/>
      <c r="D158" s="186" t="s">
        <v>131</v>
      </c>
      <c r="F158" s="187" t="s">
        <v>217</v>
      </c>
      <c r="I158" s="144"/>
      <c r="L158" s="26"/>
      <c r="M158" s="188"/>
      <c r="N158" s="27"/>
      <c r="O158" s="27"/>
      <c r="P158" s="27"/>
      <c r="Q158" s="27"/>
      <c r="R158" s="27"/>
      <c r="S158" s="27"/>
      <c r="T158" s="66"/>
      <c r="AT158" s="6" t="s">
        <v>131</v>
      </c>
      <c r="AU158" s="6" t="s">
        <v>78</v>
      </c>
    </row>
    <row r="159" s="189" customFormat="true" ht="22.5" hidden="false" customHeight="true" outlineLevel="0" collapsed="false">
      <c r="B159" s="190"/>
      <c r="D159" s="186" t="s">
        <v>133</v>
      </c>
      <c r="E159" s="191"/>
      <c r="F159" s="192" t="s">
        <v>218</v>
      </c>
      <c r="H159" s="191"/>
      <c r="I159" s="193"/>
      <c r="L159" s="190"/>
      <c r="M159" s="194"/>
      <c r="N159" s="195"/>
      <c r="O159" s="195"/>
      <c r="P159" s="195"/>
      <c r="Q159" s="195"/>
      <c r="R159" s="195"/>
      <c r="S159" s="195"/>
      <c r="T159" s="196"/>
      <c r="AT159" s="191" t="s">
        <v>133</v>
      </c>
      <c r="AU159" s="191" t="s">
        <v>78</v>
      </c>
      <c r="AV159" s="189" t="s">
        <v>21</v>
      </c>
      <c r="AW159" s="189" t="s">
        <v>34</v>
      </c>
      <c r="AX159" s="189" t="s">
        <v>70</v>
      </c>
      <c r="AY159" s="191" t="s">
        <v>122</v>
      </c>
    </row>
    <row r="160" s="197" customFormat="true" ht="22.5" hidden="false" customHeight="true" outlineLevel="0" collapsed="false">
      <c r="B160" s="198"/>
      <c r="D160" s="186" t="s">
        <v>133</v>
      </c>
      <c r="E160" s="207"/>
      <c r="F160" s="208" t="s">
        <v>177</v>
      </c>
      <c r="H160" s="209" t="n">
        <v>6</v>
      </c>
      <c r="I160" s="203"/>
      <c r="L160" s="198"/>
      <c r="M160" s="204"/>
      <c r="N160" s="205"/>
      <c r="O160" s="205"/>
      <c r="P160" s="205"/>
      <c r="Q160" s="205"/>
      <c r="R160" s="205"/>
      <c r="S160" s="205"/>
      <c r="T160" s="206"/>
      <c r="AT160" s="207" t="s">
        <v>133</v>
      </c>
      <c r="AU160" s="207" t="s">
        <v>78</v>
      </c>
      <c r="AV160" s="197" t="s">
        <v>78</v>
      </c>
      <c r="AW160" s="197" t="s">
        <v>34</v>
      </c>
      <c r="AX160" s="197" t="s">
        <v>70</v>
      </c>
      <c r="AY160" s="207" t="s">
        <v>122</v>
      </c>
    </row>
    <row r="161" s="189" customFormat="true" ht="22.5" hidden="false" customHeight="true" outlineLevel="0" collapsed="false">
      <c r="B161" s="190"/>
      <c r="D161" s="186" t="s">
        <v>133</v>
      </c>
      <c r="E161" s="191"/>
      <c r="F161" s="192" t="s">
        <v>219</v>
      </c>
      <c r="H161" s="191"/>
      <c r="I161" s="193"/>
      <c r="L161" s="190"/>
      <c r="M161" s="194"/>
      <c r="N161" s="195"/>
      <c r="O161" s="195"/>
      <c r="P161" s="195"/>
      <c r="Q161" s="195"/>
      <c r="R161" s="195"/>
      <c r="S161" s="195"/>
      <c r="T161" s="196"/>
      <c r="AT161" s="191" t="s">
        <v>133</v>
      </c>
      <c r="AU161" s="191" t="s">
        <v>78</v>
      </c>
      <c r="AV161" s="189" t="s">
        <v>21</v>
      </c>
      <c r="AW161" s="189" t="s">
        <v>34</v>
      </c>
      <c r="AX161" s="189" t="s">
        <v>70</v>
      </c>
      <c r="AY161" s="191" t="s">
        <v>122</v>
      </c>
    </row>
    <row r="162" s="197" customFormat="true" ht="22.5" hidden="false" customHeight="true" outlineLevel="0" collapsed="false">
      <c r="B162" s="198"/>
      <c r="D162" s="186" t="s">
        <v>133</v>
      </c>
      <c r="E162" s="207"/>
      <c r="F162" s="208" t="s">
        <v>220</v>
      </c>
      <c r="H162" s="209" t="n">
        <v>114</v>
      </c>
      <c r="I162" s="203"/>
      <c r="L162" s="198"/>
      <c r="M162" s="204"/>
      <c r="N162" s="205"/>
      <c r="O162" s="205"/>
      <c r="P162" s="205"/>
      <c r="Q162" s="205"/>
      <c r="R162" s="205"/>
      <c r="S162" s="205"/>
      <c r="T162" s="206"/>
      <c r="AT162" s="207" t="s">
        <v>133</v>
      </c>
      <c r="AU162" s="207" t="s">
        <v>78</v>
      </c>
      <c r="AV162" s="197" t="s">
        <v>78</v>
      </c>
      <c r="AW162" s="197" t="s">
        <v>34</v>
      </c>
      <c r="AX162" s="197" t="s">
        <v>70</v>
      </c>
      <c r="AY162" s="207" t="s">
        <v>122</v>
      </c>
    </row>
    <row r="163" s="210" customFormat="true" ht="22.5" hidden="false" customHeight="true" outlineLevel="0" collapsed="false">
      <c r="B163" s="211"/>
      <c r="D163" s="199" t="s">
        <v>133</v>
      </c>
      <c r="E163" s="212"/>
      <c r="F163" s="213" t="s">
        <v>150</v>
      </c>
      <c r="H163" s="214" t="n">
        <v>120</v>
      </c>
      <c r="I163" s="215"/>
      <c r="L163" s="211"/>
      <c r="M163" s="216"/>
      <c r="N163" s="217"/>
      <c r="O163" s="217"/>
      <c r="P163" s="217"/>
      <c r="Q163" s="217"/>
      <c r="R163" s="217"/>
      <c r="S163" s="217"/>
      <c r="T163" s="218"/>
      <c r="AT163" s="219" t="s">
        <v>133</v>
      </c>
      <c r="AU163" s="219" t="s">
        <v>78</v>
      </c>
      <c r="AV163" s="210" t="s">
        <v>129</v>
      </c>
      <c r="AW163" s="210" t="s">
        <v>34</v>
      </c>
      <c r="AX163" s="210" t="s">
        <v>21</v>
      </c>
      <c r="AY163" s="219" t="s">
        <v>122</v>
      </c>
    </row>
    <row r="164" s="25" customFormat="true" ht="22.5" hidden="false" customHeight="true" outlineLevel="0" collapsed="false">
      <c r="B164" s="173"/>
      <c r="C164" s="174" t="s">
        <v>161</v>
      </c>
      <c r="D164" s="174" t="s">
        <v>124</v>
      </c>
      <c r="E164" s="175" t="s">
        <v>221</v>
      </c>
      <c r="F164" s="176" t="s">
        <v>222</v>
      </c>
      <c r="G164" s="177" t="s">
        <v>223</v>
      </c>
      <c r="H164" s="178" t="n">
        <v>14.43</v>
      </c>
      <c r="I164" s="179"/>
      <c r="J164" s="180" t="n">
        <f aca="false">ROUND(I164*H164,2)</f>
        <v>0</v>
      </c>
      <c r="K164" s="176" t="s">
        <v>128</v>
      </c>
      <c r="L164" s="26"/>
      <c r="M164" s="181"/>
      <c r="N164" s="182" t="s">
        <v>41</v>
      </c>
      <c r="O164" s="27"/>
      <c r="P164" s="183" t="n">
        <f aca="false">O164*H164</f>
        <v>0</v>
      </c>
      <c r="Q164" s="183" t="n">
        <v>0</v>
      </c>
      <c r="R164" s="183" t="n">
        <f aca="false">Q164*H164</f>
        <v>0</v>
      </c>
      <c r="S164" s="183" t="n">
        <v>0</v>
      </c>
      <c r="T164" s="184" t="n">
        <f aca="false">S164*H164</f>
        <v>0</v>
      </c>
      <c r="AR164" s="6" t="s">
        <v>129</v>
      </c>
      <c r="AT164" s="6" t="s">
        <v>124</v>
      </c>
      <c r="AU164" s="6" t="s">
        <v>78</v>
      </c>
      <c r="AY164" s="6" t="s">
        <v>122</v>
      </c>
      <c r="BE164" s="185" t="n">
        <f aca="false">IF(N164="základní",J164,0)</f>
        <v>0</v>
      </c>
      <c r="BF164" s="185" t="n">
        <f aca="false">IF(N164="snížená",J164,0)</f>
        <v>0</v>
      </c>
      <c r="BG164" s="185" t="n">
        <f aca="false">IF(N164="zákl. přenesená",J164,0)</f>
        <v>0</v>
      </c>
      <c r="BH164" s="185" t="n">
        <f aca="false">IF(N164="sníž. přenesená",J164,0)</f>
        <v>0</v>
      </c>
      <c r="BI164" s="185" t="n">
        <f aca="false">IF(N164="nulová",J164,0)</f>
        <v>0</v>
      </c>
      <c r="BJ164" s="6" t="s">
        <v>21</v>
      </c>
      <c r="BK164" s="185" t="n">
        <f aca="false">ROUND(I164*H164,2)</f>
        <v>0</v>
      </c>
      <c r="BL164" s="6" t="s">
        <v>129</v>
      </c>
      <c r="BM164" s="6" t="s">
        <v>224</v>
      </c>
    </row>
    <row r="165" s="25" customFormat="true" ht="30" hidden="false" customHeight="true" outlineLevel="0" collapsed="false">
      <c r="B165" s="26"/>
      <c r="D165" s="186" t="s">
        <v>131</v>
      </c>
      <c r="F165" s="187" t="s">
        <v>225</v>
      </c>
      <c r="I165" s="144"/>
      <c r="L165" s="26"/>
      <c r="M165" s="188"/>
      <c r="N165" s="27"/>
      <c r="O165" s="27"/>
      <c r="P165" s="27"/>
      <c r="Q165" s="27"/>
      <c r="R165" s="27"/>
      <c r="S165" s="27"/>
      <c r="T165" s="66"/>
      <c r="AT165" s="6" t="s">
        <v>131</v>
      </c>
      <c r="AU165" s="6" t="s">
        <v>78</v>
      </c>
    </row>
    <row r="166" s="189" customFormat="true" ht="22.5" hidden="false" customHeight="true" outlineLevel="0" collapsed="false">
      <c r="B166" s="190"/>
      <c r="D166" s="186" t="s">
        <v>133</v>
      </c>
      <c r="E166" s="191"/>
      <c r="F166" s="192" t="s">
        <v>226</v>
      </c>
      <c r="H166" s="191"/>
      <c r="I166" s="193"/>
      <c r="L166" s="190"/>
      <c r="M166" s="194"/>
      <c r="N166" s="195"/>
      <c r="O166" s="195"/>
      <c r="P166" s="195"/>
      <c r="Q166" s="195"/>
      <c r="R166" s="195"/>
      <c r="S166" s="195"/>
      <c r="T166" s="196"/>
      <c r="AT166" s="191" t="s">
        <v>133</v>
      </c>
      <c r="AU166" s="191" t="s">
        <v>78</v>
      </c>
      <c r="AV166" s="189" t="s">
        <v>21</v>
      </c>
      <c r="AW166" s="189" t="s">
        <v>34</v>
      </c>
      <c r="AX166" s="189" t="s">
        <v>70</v>
      </c>
      <c r="AY166" s="191" t="s">
        <v>122</v>
      </c>
    </row>
    <row r="167" s="197" customFormat="true" ht="22.5" hidden="false" customHeight="true" outlineLevel="0" collapsed="false">
      <c r="B167" s="198"/>
      <c r="D167" s="199" t="s">
        <v>133</v>
      </c>
      <c r="E167" s="200"/>
      <c r="F167" s="201" t="s">
        <v>227</v>
      </c>
      <c r="H167" s="202" t="n">
        <v>14.43</v>
      </c>
      <c r="I167" s="203"/>
      <c r="L167" s="198"/>
      <c r="M167" s="204"/>
      <c r="N167" s="205"/>
      <c r="O167" s="205"/>
      <c r="P167" s="205"/>
      <c r="Q167" s="205"/>
      <c r="R167" s="205"/>
      <c r="S167" s="205"/>
      <c r="T167" s="206"/>
      <c r="AT167" s="207" t="s">
        <v>133</v>
      </c>
      <c r="AU167" s="207" t="s">
        <v>78</v>
      </c>
      <c r="AV167" s="197" t="s">
        <v>78</v>
      </c>
      <c r="AW167" s="197" t="s">
        <v>34</v>
      </c>
      <c r="AX167" s="197" t="s">
        <v>21</v>
      </c>
      <c r="AY167" s="207" t="s">
        <v>122</v>
      </c>
    </row>
    <row r="168" s="25" customFormat="true" ht="22.5" hidden="false" customHeight="true" outlineLevel="0" collapsed="false">
      <c r="B168" s="173"/>
      <c r="C168" s="174" t="s">
        <v>228</v>
      </c>
      <c r="D168" s="174" t="s">
        <v>124</v>
      </c>
      <c r="E168" s="175" t="s">
        <v>229</v>
      </c>
      <c r="F168" s="176" t="s">
        <v>230</v>
      </c>
      <c r="G168" s="177" t="s">
        <v>127</v>
      </c>
      <c r="H168" s="178" t="n">
        <v>28.86</v>
      </c>
      <c r="I168" s="179"/>
      <c r="J168" s="180" t="n">
        <f aca="false">ROUND(I168*H168,2)</f>
        <v>0</v>
      </c>
      <c r="K168" s="176" t="s">
        <v>128</v>
      </c>
      <c r="L168" s="26"/>
      <c r="M168" s="181"/>
      <c r="N168" s="182" t="s">
        <v>41</v>
      </c>
      <c r="O168" s="27"/>
      <c r="P168" s="183" t="n">
        <f aca="false">O168*H168</f>
        <v>0</v>
      </c>
      <c r="Q168" s="183" t="n">
        <v>0.00084</v>
      </c>
      <c r="R168" s="183" t="n">
        <f aca="false">Q168*H168</f>
        <v>0.0242424</v>
      </c>
      <c r="S168" s="183" t="n">
        <v>0</v>
      </c>
      <c r="T168" s="184" t="n">
        <f aca="false">S168*H168</f>
        <v>0</v>
      </c>
      <c r="AR168" s="6" t="s">
        <v>129</v>
      </c>
      <c r="AT168" s="6" t="s">
        <v>124</v>
      </c>
      <c r="AU168" s="6" t="s">
        <v>78</v>
      </c>
      <c r="AY168" s="6" t="s">
        <v>122</v>
      </c>
      <c r="BE168" s="185" t="n">
        <f aca="false">IF(N168="základní",J168,0)</f>
        <v>0</v>
      </c>
      <c r="BF168" s="185" t="n">
        <f aca="false">IF(N168="snížená",J168,0)</f>
        <v>0</v>
      </c>
      <c r="BG168" s="185" t="n">
        <f aca="false">IF(N168="zákl. přenesená",J168,0)</f>
        <v>0</v>
      </c>
      <c r="BH168" s="185" t="n">
        <f aca="false">IF(N168="sníž. přenesená",J168,0)</f>
        <v>0</v>
      </c>
      <c r="BI168" s="185" t="n">
        <f aca="false">IF(N168="nulová",J168,0)</f>
        <v>0</v>
      </c>
      <c r="BJ168" s="6" t="s">
        <v>21</v>
      </c>
      <c r="BK168" s="185" t="n">
        <f aca="false">ROUND(I168*H168,2)</f>
        <v>0</v>
      </c>
      <c r="BL168" s="6" t="s">
        <v>129</v>
      </c>
      <c r="BM168" s="6" t="s">
        <v>231</v>
      </c>
    </row>
    <row r="169" s="25" customFormat="true" ht="30" hidden="false" customHeight="true" outlineLevel="0" collapsed="false">
      <c r="B169" s="26"/>
      <c r="D169" s="186" t="s">
        <v>131</v>
      </c>
      <c r="F169" s="187" t="s">
        <v>232</v>
      </c>
      <c r="I169" s="144"/>
      <c r="L169" s="26"/>
      <c r="M169" s="188"/>
      <c r="N169" s="27"/>
      <c r="O169" s="27"/>
      <c r="P169" s="27"/>
      <c r="Q169" s="27"/>
      <c r="R169" s="27"/>
      <c r="S169" s="27"/>
      <c r="T169" s="66"/>
      <c r="AT169" s="6" t="s">
        <v>131</v>
      </c>
      <c r="AU169" s="6" t="s">
        <v>78</v>
      </c>
    </row>
    <row r="170" s="197" customFormat="true" ht="22.5" hidden="false" customHeight="true" outlineLevel="0" collapsed="false">
      <c r="B170" s="198"/>
      <c r="D170" s="199" t="s">
        <v>133</v>
      </c>
      <c r="E170" s="200"/>
      <c r="F170" s="201" t="s">
        <v>233</v>
      </c>
      <c r="H170" s="202" t="n">
        <v>28.86</v>
      </c>
      <c r="I170" s="203"/>
      <c r="L170" s="198"/>
      <c r="M170" s="204"/>
      <c r="N170" s="205"/>
      <c r="O170" s="205"/>
      <c r="P170" s="205"/>
      <c r="Q170" s="205"/>
      <c r="R170" s="205"/>
      <c r="S170" s="205"/>
      <c r="T170" s="206"/>
      <c r="AT170" s="207" t="s">
        <v>133</v>
      </c>
      <c r="AU170" s="207" t="s">
        <v>78</v>
      </c>
      <c r="AV170" s="197" t="s">
        <v>78</v>
      </c>
      <c r="AW170" s="197" t="s">
        <v>34</v>
      </c>
      <c r="AX170" s="197" t="s">
        <v>21</v>
      </c>
      <c r="AY170" s="207" t="s">
        <v>122</v>
      </c>
    </row>
    <row r="171" s="25" customFormat="true" ht="22.5" hidden="false" customHeight="true" outlineLevel="0" collapsed="false">
      <c r="B171" s="173"/>
      <c r="C171" s="174" t="s">
        <v>234</v>
      </c>
      <c r="D171" s="174" t="s">
        <v>124</v>
      </c>
      <c r="E171" s="175" t="s">
        <v>235</v>
      </c>
      <c r="F171" s="176" t="s">
        <v>236</v>
      </c>
      <c r="G171" s="177" t="s">
        <v>127</v>
      </c>
      <c r="H171" s="178" t="n">
        <v>28.86</v>
      </c>
      <c r="I171" s="179"/>
      <c r="J171" s="180" t="n">
        <f aca="false">ROUND(I171*H171,2)</f>
        <v>0</v>
      </c>
      <c r="K171" s="176" t="s">
        <v>128</v>
      </c>
      <c r="L171" s="26"/>
      <c r="M171" s="181"/>
      <c r="N171" s="182" t="s">
        <v>41</v>
      </c>
      <c r="O171" s="27"/>
      <c r="P171" s="183" t="n">
        <f aca="false">O171*H171</f>
        <v>0</v>
      </c>
      <c r="Q171" s="183" t="n">
        <v>0</v>
      </c>
      <c r="R171" s="183" t="n">
        <f aca="false">Q171*H171</f>
        <v>0</v>
      </c>
      <c r="S171" s="183" t="n">
        <v>0</v>
      </c>
      <c r="T171" s="184" t="n">
        <f aca="false">S171*H171</f>
        <v>0</v>
      </c>
      <c r="AR171" s="6" t="s">
        <v>129</v>
      </c>
      <c r="AT171" s="6" t="s">
        <v>124</v>
      </c>
      <c r="AU171" s="6" t="s">
        <v>78</v>
      </c>
      <c r="AY171" s="6" t="s">
        <v>122</v>
      </c>
      <c r="BE171" s="185" t="n">
        <f aca="false">IF(N171="základní",J171,0)</f>
        <v>0</v>
      </c>
      <c r="BF171" s="185" t="n">
        <f aca="false">IF(N171="snížená",J171,0)</f>
        <v>0</v>
      </c>
      <c r="BG171" s="185" t="n">
        <f aca="false">IF(N171="zákl. přenesená",J171,0)</f>
        <v>0</v>
      </c>
      <c r="BH171" s="185" t="n">
        <f aca="false">IF(N171="sníž. přenesená",J171,0)</f>
        <v>0</v>
      </c>
      <c r="BI171" s="185" t="n">
        <f aca="false">IF(N171="nulová",J171,0)</f>
        <v>0</v>
      </c>
      <c r="BJ171" s="6" t="s">
        <v>21</v>
      </c>
      <c r="BK171" s="185" t="n">
        <f aca="false">ROUND(I171*H171,2)</f>
        <v>0</v>
      </c>
      <c r="BL171" s="6" t="s">
        <v>129</v>
      </c>
      <c r="BM171" s="6" t="s">
        <v>237</v>
      </c>
    </row>
    <row r="172" s="25" customFormat="true" ht="30" hidden="false" customHeight="true" outlineLevel="0" collapsed="false">
      <c r="B172" s="26"/>
      <c r="D172" s="199" t="s">
        <v>131</v>
      </c>
      <c r="F172" s="220" t="s">
        <v>238</v>
      </c>
      <c r="I172" s="144"/>
      <c r="L172" s="26"/>
      <c r="M172" s="188"/>
      <c r="N172" s="27"/>
      <c r="O172" s="27"/>
      <c r="P172" s="27"/>
      <c r="Q172" s="27"/>
      <c r="R172" s="27"/>
      <c r="S172" s="27"/>
      <c r="T172" s="66"/>
      <c r="AT172" s="6" t="s">
        <v>131</v>
      </c>
      <c r="AU172" s="6" t="s">
        <v>78</v>
      </c>
    </row>
    <row r="173" s="25" customFormat="true" ht="22.5" hidden="false" customHeight="true" outlineLevel="0" collapsed="false">
      <c r="B173" s="173"/>
      <c r="C173" s="174" t="s">
        <v>8</v>
      </c>
      <c r="D173" s="174" t="s">
        <v>124</v>
      </c>
      <c r="E173" s="175" t="s">
        <v>239</v>
      </c>
      <c r="F173" s="176" t="s">
        <v>240</v>
      </c>
      <c r="G173" s="177" t="s">
        <v>223</v>
      </c>
      <c r="H173" s="178" t="n">
        <v>14.43</v>
      </c>
      <c r="I173" s="179"/>
      <c r="J173" s="180" t="n">
        <f aca="false">ROUND(I173*H173,2)</f>
        <v>0</v>
      </c>
      <c r="K173" s="176" t="s">
        <v>128</v>
      </c>
      <c r="L173" s="26"/>
      <c r="M173" s="181"/>
      <c r="N173" s="182" t="s">
        <v>41</v>
      </c>
      <c r="O173" s="27"/>
      <c r="P173" s="183" t="n">
        <f aca="false">O173*H173</f>
        <v>0</v>
      </c>
      <c r="Q173" s="183" t="n">
        <v>0</v>
      </c>
      <c r="R173" s="183" t="n">
        <f aca="false">Q173*H173</f>
        <v>0</v>
      </c>
      <c r="S173" s="183" t="n">
        <v>0</v>
      </c>
      <c r="T173" s="184" t="n">
        <f aca="false">S173*H173</f>
        <v>0</v>
      </c>
      <c r="AR173" s="6" t="s">
        <v>129</v>
      </c>
      <c r="AT173" s="6" t="s">
        <v>124</v>
      </c>
      <c r="AU173" s="6" t="s">
        <v>78</v>
      </c>
      <c r="AY173" s="6" t="s">
        <v>122</v>
      </c>
      <c r="BE173" s="185" t="n">
        <f aca="false">IF(N173="základní",J173,0)</f>
        <v>0</v>
      </c>
      <c r="BF173" s="185" t="n">
        <f aca="false">IF(N173="snížená",J173,0)</f>
        <v>0</v>
      </c>
      <c r="BG173" s="185" t="n">
        <f aca="false">IF(N173="zákl. přenesená",J173,0)</f>
        <v>0</v>
      </c>
      <c r="BH173" s="185" t="n">
        <f aca="false">IF(N173="sníž. přenesená",J173,0)</f>
        <v>0</v>
      </c>
      <c r="BI173" s="185" t="n">
        <f aca="false">IF(N173="nulová",J173,0)</f>
        <v>0</v>
      </c>
      <c r="BJ173" s="6" t="s">
        <v>21</v>
      </c>
      <c r="BK173" s="185" t="n">
        <f aca="false">ROUND(I173*H173,2)</f>
        <v>0</v>
      </c>
      <c r="BL173" s="6" t="s">
        <v>129</v>
      </c>
      <c r="BM173" s="6" t="s">
        <v>241</v>
      </c>
    </row>
    <row r="174" s="25" customFormat="true" ht="30" hidden="false" customHeight="true" outlineLevel="0" collapsed="false">
      <c r="B174" s="26"/>
      <c r="D174" s="186" t="s">
        <v>131</v>
      </c>
      <c r="F174" s="187" t="s">
        <v>242</v>
      </c>
      <c r="I174" s="144"/>
      <c r="L174" s="26"/>
      <c r="M174" s="188"/>
      <c r="N174" s="27"/>
      <c r="O174" s="27"/>
      <c r="P174" s="27"/>
      <c r="Q174" s="27"/>
      <c r="R174" s="27"/>
      <c r="S174" s="27"/>
      <c r="T174" s="66"/>
      <c r="AT174" s="6" t="s">
        <v>131</v>
      </c>
      <c r="AU174" s="6" t="s">
        <v>78</v>
      </c>
    </row>
    <row r="175" s="197" customFormat="true" ht="22.5" hidden="false" customHeight="true" outlineLevel="0" collapsed="false">
      <c r="B175" s="198"/>
      <c r="D175" s="199" t="s">
        <v>133</v>
      </c>
      <c r="E175" s="200"/>
      <c r="F175" s="201" t="s">
        <v>243</v>
      </c>
      <c r="H175" s="202" t="n">
        <v>14.43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7" t="s">
        <v>133</v>
      </c>
      <c r="AU175" s="207" t="s">
        <v>78</v>
      </c>
      <c r="AV175" s="197" t="s">
        <v>78</v>
      </c>
      <c r="AW175" s="197" t="s">
        <v>34</v>
      </c>
      <c r="AX175" s="197" t="s">
        <v>21</v>
      </c>
      <c r="AY175" s="207" t="s">
        <v>122</v>
      </c>
    </row>
    <row r="176" s="25" customFormat="true" ht="22.5" hidden="false" customHeight="true" outlineLevel="0" collapsed="false">
      <c r="B176" s="173"/>
      <c r="C176" s="174" t="s">
        <v>244</v>
      </c>
      <c r="D176" s="174" t="s">
        <v>124</v>
      </c>
      <c r="E176" s="175" t="s">
        <v>245</v>
      </c>
      <c r="F176" s="176" t="s">
        <v>246</v>
      </c>
      <c r="G176" s="177" t="s">
        <v>223</v>
      </c>
      <c r="H176" s="178" t="n">
        <v>14.43</v>
      </c>
      <c r="I176" s="179"/>
      <c r="J176" s="180" t="n">
        <f aca="false">ROUND(I176*H176,2)</f>
        <v>0</v>
      </c>
      <c r="K176" s="176" t="s">
        <v>128</v>
      </c>
      <c r="L176" s="26"/>
      <c r="M176" s="181"/>
      <c r="N176" s="182" t="s">
        <v>41</v>
      </c>
      <c r="O176" s="27"/>
      <c r="P176" s="183" t="n">
        <f aca="false">O176*H176</f>
        <v>0</v>
      </c>
      <c r="Q176" s="183" t="n">
        <v>0</v>
      </c>
      <c r="R176" s="183" t="n">
        <f aca="false">Q176*H176</f>
        <v>0</v>
      </c>
      <c r="S176" s="183" t="n">
        <v>0</v>
      </c>
      <c r="T176" s="184" t="n">
        <f aca="false">S176*H176</f>
        <v>0</v>
      </c>
      <c r="AR176" s="6" t="s">
        <v>129</v>
      </c>
      <c r="AT176" s="6" t="s">
        <v>124</v>
      </c>
      <c r="AU176" s="6" t="s">
        <v>78</v>
      </c>
      <c r="AY176" s="6" t="s">
        <v>122</v>
      </c>
      <c r="BE176" s="185" t="n">
        <f aca="false">IF(N176="základní",J176,0)</f>
        <v>0</v>
      </c>
      <c r="BF176" s="185" t="n">
        <f aca="false">IF(N176="snížená",J176,0)</f>
        <v>0</v>
      </c>
      <c r="BG176" s="185" t="n">
        <f aca="false">IF(N176="zákl. přenesená",J176,0)</f>
        <v>0</v>
      </c>
      <c r="BH176" s="185" t="n">
        <f aca="false">IF(N176="sníž. přenesená",J176,0)</f>
        <v>0</v>
      </c>
      <c r="BI176" s="185" t="n">
        <f aca="false">IF(N176="nulová",J176,0)</f>
        <v>0</v>
      </c>
      <c r="BJ176" s="6" t="s">
        <v>21</v>
      </c>
      <c r="BK176" s="185" t="n">
        <f aca="false">ROUND(I176*H176,2)</f>
        <v>0</v>
      </c>
      <c r="BL176" s="6" t="s">
        <v>129</v>
      </c>
      <c r="BM176" s="6" t="s">
        <v>247</v>
      </c>
    </row>
    <row r="177" s="25" customFormat="true" ht="42" hidden="false" customHeight="true" outlineLevel="0" collapsed="false">
      <c r="B177" s="26"/>
      <c r="D177" s="199" t="s">
        <v>131</v>
      </c>
      <c r="F177" s="220" t="s">
        <v>248</v>
      </c>
      <c r="I177" s="144"/>
      <c r="L177" s="26"/>
      <c r="M177" s="188"/>
      <c r="N177" s="27"/>
      <c r="O177" s="27"/>
      <c r="P177" s="27"/>
      <c r="Q177" s="27"/>
      <c r="R177" s="27"/>
      <c r="S177" s="27"/>
      <c r="T177" s="66"/>
      <c r="AT177" s="6" t="s">
        <v>131</v>
      </c>
      <c r="AU177" s="6" t="s">
        <v>78</v>
      </c>
    </row>
    <row r="178" s="25" customFormat="true" ht="31.5" hidden="false" customHeight="true" outlineLevel="0" collapsed="false">
      <c r="B178" s="173"/>
      <c r="C178" s="174" t="s">
        <v>249</v>
      </c>
      <c r="D178" s="174" t="s">
        <v>124</v>
      </c>
      <c r="E178" s="175" t="s">
        <v>250</v>
      </c>
      <c r="F178" s="176" t="s">
        <v>251</v>
      </c>
      <c r="G178" s="177" t="s">
        <v>223</v>
      </c>
      <c r="H178" s="178" t="n">
        <v>14.43</v>
      </c>
      <c r="I178" s="179"/>
      <c r="J178" s="180" t="n">
        <f aca="false">ROUND(I178*H178,2)</f>
        <v>0</v>
      </c>
      <c r="K178" s="176" t="s">
        <v>128</v>
      </c>
      <c r="L178" s="26"/>
      <c r="M178" s="181"/>
      <c r="N178" s="182" t="s">
        <v>41</v>
      </c>
      <c r="O178" s="27"/>
      <c r="P178" s="183" t="n">
        <f aca="false">O178*H178</f>
        <v>0</v>
      </c>
      <c r="Q178" s="183" t="n">
        <v>0</v>
      </c>
      <c r="R178" s="183" t="n">
        <f aca="false">Q178*H178</f>
        <v>0</v>
      </c>
      <c r="S178" s="183" t="n">
        <v>0</v>
      </c>
      <c r="T178" s="184" t="n">
        <f aca="false">S178*H178</f>
        <v>0</v>
      </c>
      <c r="AR178" s="6" t="s">
        <v>129</v>
      </c>
      <c r="AT178" s="6" t="s">
        <v>124</v>
      </c>
      <c r="AU178" s="6" t="s">
        <v>78</v>
      </c>
      <c r="AY178" s="6" t="s">
        <v>122</v>
      </c>
      <c r="BE178" s="185" t="n">
        <f aca="false">IF(N178="základní",J178,0)</f>
        <v>0</v>
      </c>
      <c r="BF178" s="185" t="n">
        <f aca="false">IF(N178="snížená",J178,0)</f>
        <v>0</v>
      </c>
      <c r="BG178" s="185" t="n">
        <f aca="false">IF(N178="zákl. přenesená",J178,0)</f>
        <v>0</v>
      </c>
      <c r="BH178" s="185" t="n">
        <f aca="false">IF(N178="sníž. přenesená",J178,0)</f>
        <v>0</v>
      </c>
      <c r="BI178" s="185" t="n">
        <f aca="false">IF(N178="nulová",J178,0)</f>
        <v>0</v>
      </c>
      <c r="BJ178" s="6" t="s">
        <v>21</v>
      </c>
      <c r="BK178" s="185" t="n">
        <f aca="false">ROUND(I178*H178,2)</f>
        <v>0</v>
      </c>
      <c r="BL178" s="6" t="s">
        <v>129</v>
      </c>
      <c r="BM178" s="6" t="s">
        <v>252</v>
      </c>
    </row>
    <row r="179" s="25" customFormat="true" ht="42" hidden="false" customHeight="true" outlineLevel="0" collapsed="false">
      <c r="B179" s="26"/>
      <c r="D179" s="199" t="s">
        <v>131</v>
      </c>
      <c r="F179" s="220" t="s">
        <v>253</v>
      </c>
      <c r="I179" s="144"/>
      <c r="L179" s="26"/>
      <c r="M179" s="188"/>
      <c r="N179" s="27"/>
      <c r="O179" s="27"/>
      <c r="P179" s="27"/>
      <c r="Q179" s="27"/>
      <c r="R179" s="27"/>
      <c r="S179" s="27"/>
      <c r="T179" s="66"/>
      <c r="AT179" s="6" t="s">
        <v>131</v>
      </c>
      <c r="AU179" s="6" t="s">
        <v>78</v>
      </c>
    </row>
    <row r="180" s="25" customFormat="true" ht="22.5" hidden="false" customHeight="true" outlineLevel="0" collapsed="false">
      <c r="B180" s="173"/>
      <c r="C180" s="174" t="s">
        <v>254</v>
      </c>
      <c r="D180" s="174" t="s">
        <v>124</v>
      </c>
      <c r="E180" s="175" t="s">
        <v>255</v>
      </c>
      <c r="F180" s="176" t="s">
        <v>256</v>
      </c>
      <c r="G180" s="177" t="s">
        <v>223</v>
      </c>
      <c r="H180" s="178" t="n">
        <v>14.43</v>
      </c>
      <c r="I180" s="179"/>
      <c r="J180" s="180" t="n">
        <f aca="false">ROUND(I180*H180,2)</f>
        <v>0</v>
      </c>
      <c r="K180" s="176" t="s">
        <v>128</v>
      </c>
      <c r="L180" s="26"/>
      <c r="M180" s="181"/>
      <c r="N180" s="182" t="s">
        <v>41</v>
      </c>
      <c r="O180" s="27"/>
      <c r="P180" s="183" t="n">
        <f aca="false">O180*H180</f>
        <v>0</v>
      </c>
      <c r="Q180" s="183" t="n">
        <v>0</v>
      </c>
      <c r="R180" s="183" t="n">
        <f aca="false">Q180*H180</f>
        <v>0</v>
      </c>
      <c r="S180" s="183" t="n">
        <v>0</v>
      </c>
      <c r="T180" s="184" t="n">
        <f aca="false">S180*H180</f>
        <v>0</v>
      </c>
      <c r="AR180" s="6" t="s">
        <v>129</v>
      </c>
      <c r="AT180" s="6" t="s">
        <v>124</v>
      </c>
      <c r="AU180" s="6" t="s">
        <v>78</v>
      </c>
      <c r="AY180" s="6" t="s">
        <v>122</v>
      </c>
      <c r="BE180" s="185" t="n">
        <f aca="false">IF(N180="základní",J180,0)</f>
        <v>0</v>
      </c>
      <c r="BF180" s="185" t="n">
        <f aca="false">IF(N180="snížená",J180,0)</f>
        <v>0</v>
      </c>
      <c r="BG180" s="185" t="n">
        <f aca="false">IF(N180="zákl. přenesená",J180,0)</f>
        <v>0</v>
      </c>
      <c r="BH180" s="185" t="n">
        <f aca="false">IF(N180="sníž. přenesená",J180,0)</f>
        <v>0</v>
      </c>
      <c r="BI180" s="185" t="n">
        <f aca="false">IF(N180="nulová",J180,0)</f>
        <v>0</v>
      </c>
      <c r="BJ180" s="6" t="s">
        <v>21</v>
      </c>
      <c r="BK180" s="185" t="n">
        <f aca="false">ROUND(I180*H180,2)</f>
        <v>0</v>
      </c>
      <c r="BL180" s="6" t="s">
        <v>129</v>
      </c>
      <c r="BM180" s="6" t="s">
        <v>257</v>
      </c>
    </row>
    <row r="181" s="25" customFormat="true" ht="22.5" hidden="false" customHeight="true" outlineLevel="0" collapsed="false">
      <c r="B181" s="26"/>
      <c r="D181" s="199" t="s">
        <v>131</v>
      </c>
      <c r="F181" s="220" t="s">
        <v>256</v>
      </c>
      <c r="I181" s="144"/>
      <c r="L181" s="26"/>
      <c r="M181" s="188"/>
      <c r="N181" s="27"/>
      <c r="O181" s="27"/>
      <c r="P181" s="27"/>
      <c r="Q181" s="27"/>
      <c r="R181" s="27"/>
      <c r="S181" s="27"/>
      <c r="T181" s="66"/>
      <c r="AT181" s="6" t="s">
        <v>131</v>
      </c>
      <c r="AU181" s="6" t="s">
        <v>78</v>
      </c>
    </row>
    <row r="182" s="25" customFormat="true" ht="22.5" hidden="false" customHeight="true" outlineLevel="0" collapsed="false">
      <c r="B182" s="173"/>
      <c r="C182" s="174" t="s">
        <v>258</v>
      </c>
      <c r="D182" s="174" t="s">
        <v>124</v>
      </c>
      <c r="E182" s="175" t="s">
        <v>259</v>
      </c>
      <c r="F182" s="176" t="s">
        <v>260</v>
      </c>
      <c r="G182" s="177" t="s">
        <v>261</v>
      </c>
      <c r="H182" s="178" t="n">
        <v>24.098</v>
      </c>
      <c r="I182" s="179"/>
      <c r="J182" s="180" t="n">
        <f aca="false">ROUND(I182*H182,2)</f>
        <v>0</v>
      </c>
      <c r="K182" s="176" t="s">
        <v>128</v>
      </c>
      <c r="L182" s="26"/>
      <c r="M182" s="181"/>
      <c r="N182" s="182" t="s">
        <v>41</v>
      </c>
      <c r="O182" s="27"/>
      <c r="P182" s="183" t="n">
        <f aca="false">O182*H182</f>
        <v>0</v>
      </c>
      <c r="Q182" s="183" t="n">
        <v>0</v>
      </c>
      <c r="R182" s="183" t="n">
        <f aca="false">Q182*H182</f>
        <v>0</v>
      </c>
      <c r="S182" s="183" t="n">
        <v>0</v>
      </c>
      <c r="T182" s="184" t="n">
        <f aca="false">S182*H182</f>
        <v>0</v>
      </c>
      <c r="AR182" s="6" t="s">
        <v>129</v>
      </c>
      <c r="AT182" s="6" t="s">
        <v>124</v>
      </c>
      <c r="AU182" s="6" t="s">
        <v>78</v>
      </c>
      <c r="AY182" s="6" t="s">
        <v>122</v>
      </c>
      <c r="BE182" s="185" t="n">
        <f aca="false">IF(N182="základní",J182,0)</f>
        <v>0</v>
      </c>
      <c r="BF182" s="185" t="n">
        <f aca="false">IF(N182="snížená",J182,0)</f>
        <v>0</v>
      </c>
      <c r="BG182" s="185" t="n">
        <f aca="false">IF(N182="zákl. přenesená",J182,0)</f>
        <v>0</v>
      </c>
      <c r="BH182" s="185" t="n">
        <f aca="false">IF(N182="sníž. přenesená",J182,0)</f>
        <v>0</v>
      </c>
      <c r="BI182" s="185" t="n">
        <f aca="false">IF(N182="nulová",J182,0)</f>
        <v>0</v>
      </c>
      <c r="BJ182" s="6" t="s">
        <v>21</v>
      </c>
      <c r="BK182" s="185" t="n">
        <f aca="false">ROUND(I182*H182,2)</f>
        <v>0</v>
      </c>
      <c r="BL182" s="6" t="s">
        <v>129</v>
      </c>
      <c r="BM182" s="6" t="s">
        <v>262</v>
      </c>
    </row>
    <row r="183" s="25" customFormat="true" ht="22.5" hidden="false" customHeight="true" outlineLevel="0" collapsed="false">
      <c r="B183" s="26"/>
      <c r="D183" s="186" t="s">
        <v>131</v>
      </c>
      <c r="F183" s="187" t="s">
        <v>263</v>
      </c>
      <c r="I183" s="144"/>
      <c r="L183" s="26"/>
      <c r="M183" s="188"/>
      <c r="N183" s="27"/>
      <c r="O183" s="27"/>
      <c r="P183" s="27"/>
      <c r="Q183" s="27"/>
      <c r="R183" s="27"/>
      <c r="S183" s="27"/>
      <c r="T183" s="66"/>
      <c r="AT183" s="6" t="s">
        <v>131</v>
      </c>
      <c r="AU183" s="6" t="s">
        <v>78</v>
      </c>
    </row>
    <row r="184" s="197" customFormat="true" ht="22.5" hidden="false" customHeight="true" outlineLevel="0" collapsed="false">
      <c r="B184" s="198"/>
      <c r="D184" s="199" t="s">
        <v>133</v>
      </c>
      <c r="E184" s="200"/>
      <c r="F184" s="201" t="s">
        <v>264</v>
      </c>
      <c r="H184" s="202" t="n">
        <v>24.098</v>
      </c>
      <c r="I184" s="203"/>
      <c r="L184" s="198"/>
      <c r="M184" s="204"/>
      <c r="N184" s="205"/>
      <c r="O184" s="205"/>
      <c r="P184" s="205"/>
      <c r="Q184" s="205"/>
      <c r="R184" s="205"/>
      <c r="S184" s="205"/>
      <c r="T184" s="206"/>
      <c r="AT184" s="207" t="s">
        <v>133</v>
      </c>
      <c r="AU184" s="207" t="s">
        <v>78</v>
      </c>
      <c r="AV184" s="197" t="s">
        <v>78</v>
      </c>
      <c r="AW184" s="197" t="s">
        <v>34</v>
      </c>
      <c r="AX184" s="197" t="s">
        <v>21</v>
      </c>
      <c r="AY184" s="207" t="s">
        <v>122</v>
      </c>
    </row>
    <row r="185" s="25" customFormat="true" ht="22.5" hidden="false" customHeight="true" outlineLevel="0" collapsed="false">
      <c r="B185" s="173"/>
      <c r="C185" s="174" t="s">
        <v>265</v>
      </c>
      <c r="D185" s="174" t="s">
        <v>124</v>
      </c>
      <c r="E185" s="175" t="s">
        <v>266</v>
      </c>
      <c r="F185" s="176" t="s">
        <v>267</v>
      </c>
      <c r="G185" s="177" t="s">
        <v>223</v>
      </c>
      <c r="H185" s="178" t="n">
        <v>5.55</v>
      </c>
      <c r="I185" s="179"/>
      <c r="J185" s="180" t="n">
        <f aca="false">ROUND(I185*H185,2)</f>
        <v>0</v>
      </c>
      <c r="K185" s="176" t="s">
        <v>128</v>
      </c>
      <c r="L185" s="26"/>
      <c r="M185" s="181"/>
      <c r="N185" s="182" t="s">
        <v>41</v>
      </c>
      <c r="O185" s="27"/>
      <c r="P185" s="183" t="n">
        <f aca="false">O185*H185</f>
        <v>0</v>
      </c>
      <c r="Q185" s="183" t="n">
        <v>0</v>
      </c>
      <c r="R185" s="183" t="n">
        <f aca="false">Q185*H185</f>
        <v>0</v>
      </c>
      <c r="S185" s="183" t="n">
        <v>0</v>
      </c>
      <c r="T185" s="184" t="n">
        <f aca="false">S185*H185</f>
        <v>0</v>
      </c>
      <c r="AR185" s="6" t="s">
        <v>129</v>
      </c>
      <c r="AT185" s="6" t="s">
        <v>124</v>
      </c>
      <c r="AU185" s="6" t="s">
        <v>78</v>
      </c>
      <c r="AY185" s="6" t="s">
        <v>122</v>
      </c>
      <c r="BE185" s="185" t="n">
        <f aca="false">IF(N185="základní",J185,0)</f>
        <v>0</v>
      </c>
      <c r="BF185" s="185" t="n">
        <f aca="false">IF(N185="snížená",J185,0)</f>
        <v>0</v>
      </c>
      <c r="BG185" s="185" t="n">
        <f aca="false">IF(N185="zákl. přenesená",J185,0)</f>
        <v>0</v>
      </c>
      <c r="BH185" s="185" t="n">
        <f aca="false">IF(N185="sníž. přenesená",J185,0)</f>
        <v>0</v>
      </c>
      <c r="BI185" s="185" t="n">
        <f aca="false">IF(N185="nulová",J185,0)</f>
        <v>0</v>
      </c>
      <c r="BJ185" s="6" t="s">
        <v>21</v>
      </c>
      <c r="BK185" s="185" t="n">
        <f aca="false">ROUND(I185*H185,2)</f>
        <v>0</v>
      </c>
      <c r="BL185" s="6" t="s">
        <v>129</v>
      </c>
      <c r="BM185" s="6" t="s">
        <v>268</v>
      </c>
    </row>
    <row r="186" s="25" customFormat="true" ht="42" hidden="false" customHeight="true" outlineLevel="0" collapsed="false">
      <c r="B186" s="26"/>
      <c r="D186" s="186" t="s">
        <v>131</v>
      </c>
      <c r="F186" s="187" t="s">
        <v>269</v>
      </c>
      <c r="I186" s="144"/>
      <c r="L186" s="26"/>
      <c r="M186" s="188"/>
      <c r="N186" s="27"/>
      <c r="O186" s="27"/>
      <c r="P186" s="27"/>
      <c r="Q186" s="27"/>
      <c r="R186" s="27"/>
      <c r="S186" s="27"/>
      <c r="T186" s="66"/>
      <c r="AT186" s="6" t="s">
        <v>131</v>
      </c>
      <c r="AU186" s="6" t="s">
        <v>78</v>
      </c>
    </row>
    <row r="187" s="189" customFormat="true" ht="22.5" hidden="false" customHeight="true" outlineLevel="0" collapsed="false">
      <c r="B187" s="190"/>
      <c r="D187" s="186" t="s">
        <v>133</v>
      </c>
      <c r="E187" s="191"/>
      <c r="F187" s="192" t="s">
        <v>270</v>
      </c>
      <c r="H187" s="191"/>
      <c r="I187" s="193"/>
      <c r="L187" s="190"/>
      <c r="M187" s="194"/>
      <c r="N187" s="195"/>
      <c r="O187" s="195"/>
      <c r="P187" s="195"/>
      <c r="Q187" s="195"/>
      <c r="R187" s="195"/>
      <c r="S187" s="195"/>
      <c r="T187" s="196"/>
      <c r="AT187" s="191" t="s">
        <v>133</v>
      </c>
      <c r="AU187" s="191" t="s">
        <v>78</v>
      </c>
      <c r="AV187" s="189" t="s">
        <v>21</v>
      </c>
      <c r="AW187" s="189" t="s">
        <v>34</v>
      </c>
      <c r="AX187" s="189" t="s">
        <v>70</v>
      </c>
      <c r="AY187" s="191" t="s">
        <v>122</v>
      </c>
    </row>
    <row r="188" s="197" customFormat="true" ht="22.5" hidden="false" customHeight="true" outlineLevel="0" collapsed="false">
      <c r="B188" s="198"/>
      <c r="D188" s="199" t="s">
        <v>133</v>
      </c>
      <c r="E188" s="200"/>
      <c r="F188" s="201" t="s">
        <v>271</v>
      </c>
      <c r="H188" s="202" t="n">
        <v>5.55</v>
      </c>
      <c r="I188" s="203"/>
      <c r="L188" s="198"/>
      <c r="M188" s="204"/>
      <c r="N188" s="205"/>
      <c r="O188" s="205"/>
      <c r="P188" s="205"/>
      <c r="Q188" s="205"/>
      <c r="R188" s="205"/>
      <c r="S188" s="205"/>
      <c r="T188" s="206"/>
      <c r="AT188" s="207" t="s">
        <v>133</v>
      </c>
      <c r="AU188" s="207" t="s">
        <v>78</v>
      </c>
      <c r="AV188" s="197" t="s">
        <v>78</v>
      </c>
      <c r="AW188" s="197" t="s">
        <v>34</v>
      </c>
      <c r="AX188" s="197" t="s">
        <v>21</v>
      </c>
      <c r="AY188" s="207" t="s">
        <v>122</v>
      </c>
    </row>
    <row r="189" s="25" customFormat="true" ht="22.5" hidden="false" customHeight="true" outlineLevel="0" collapsed="false">
      <c r="B189" s="173"/>
      <c r="C189" s="221" t="s">
        <v>7</v>
      </c>
      <c r="D189" s="221" t="s">
        <v>272</v>
      </c>
      <c r="E189" s="222" t="s">
        <v>273</v>
      </c>
      <c r="F189" s="223" t="s">
        <v>274</v>
      </c>
      <c r="G189" s="224" t="s">
        <v>261</v>
      </c>
      <c r="H189" s="225" t="n">
        <v>11.1</v>
      </c>
      <c r="I189" s="226"/>
      <c r="J189" s="227" t="n">
        <f aca="false">ROUND(I189*H189,2)</f>
        <v>0</v>
      </c>
      <c r="K189" s="223" t="s">
        <v>128</v>
      </c>
      <c r="L189" s="228"/>
      <c r="M189" s="229"/>
      <c r="N189" s="230" t="s">
        <v>41</v>
      </c>
      <c r="O189" s="27"/>
      <c r="P189" s="183" t="n">
        <f aca="false">O189*H189</f>
        <v>0</v>
      </c>
      <c r="Q189" s="183" t="n">
        <v>1</v>
      </c>
      <c r="R189" s="183" t="n">
        <f aca="false">Q189*H189</f>
        <v>11.1</v>
      </c>
      <c r="S189" s="183" t="n">
        <v>0</v>
      </c>
      <c r="T189" s="184" t="n">
        <f aca="false">S189*H189</f>
        <v>0</v>
      </c>
      <c r="AR189" s="6" t="s">
        <v>193</v>
      </c>
      <c r="AT189" s="6" t="s">
        <v>272</v>
      </c>
      <c r="AU189" s="6" t="s">
        <v>78</v>
      </c>
      <c r="AY189" s="6" t="s">
        <v>122</v>
      </c>
      <c r="BE189" s="185" t="n">
        <f aca="false">IF(N189="základní",J189,0)</f>
        <v>0</v>
      </c>
      <c r="BF189" s="185" t="n">
        <f aca="false">IF(N189="snížená",J189,0)</f>
        <v>0</v>
      </c>
      <c r="BG189" s="185" t="n">
        <f aca="false">IF(N189="zákl. přenesená",J189,0)</f>
        <v>0</v>
      </c>
      <c r="BH189" s="185" t="n">
        <f aca="false">IF(N189="sníž. přenesená",J189,0)</f>
        <v>0</v>
      </c>
      <c r="BI189" s="185" t="n">
        <f aca="false">IF(N189="nulová",J189,0)</f>
        <v>0</v>
      </c>
      <c r="BJ189" s="6" t="s">
        <v>21</v>
      </c>
      <c r="BK189" s="185" t="n">
        <f aca="false">ROUND(I189*H189,2)</f>
        <v>0</v>
      </c>
      <c r="BL189" s="6" t="s">
        <v>129</v>
      </c>
      <c r="BM189" s="6" t="s">
        <v>275</v>
      </c>
    </row>
    <row r="190" s="25" customFormat="true" ht="30" hidden="false" customHeight="true" outlineLevel="0" collapsed="false">
      <c r="B190" s="26"/>
      <c r="D190" s="186" t="s">
        <v>131</v>
      </c>
      <c r="F190" s="187" t="s">
        <v>276</v>
      </c>
      <c r="I190" s="144"/>
      <c r="L190" s="26"/>
      <c r="M190" s="188"/>
      <c r="N190" s="27"/>
      <c r="O190" s="27"/>
      <c r="P190" s="27"/>
      <c r="Q190" s="27"/>
      <c r="R190" s="27"/>
      <c r="S190" s="27"/>
      <c r="T190" s="66"/>
      <c r="AT190" s="6" t="s">
        <v>131</v>
      </c>
      <c r="AU190" s="6" t="s">
        <v>78</v>
      </c>
    </row>
    <row r="191" s="197" customFormat="true" ht="22.5" hidden="false" customHeight="true" outlineLevel="0" collapsed="false">
      <c r="B191" s="198"/>
      <c r="D191" s="199" t="s">
        <v>133</v>
      </c>
      <c r="F191" s="201" t="s">
        <v>277</v>
      </c>
      <c r="H191" s="202" t="n">
        <v>11.1</v>
      </c>
      <c r="I191" s="203"/>
      <c r="L191" s="198"/>
      <c r="M191" s="204"/>
      <c r="N191" s="205"/>
      <c r="O191" s="205"/>
      <c r="P191" s="205"/>
      <c r="Q191" s="205"/>
      <c r="R191" s="205"/>
      <c r="S191" s="205"/>
      <c r="T191" s="206"/>
      <c r="AT191" s="207" t="s">
        <v>133</v>
      </c>
      <c r="AU191" s="207" t="s">
        <v>78</v>
      </c>
      <c r="AV191" s="197" t="s">
        <v>78</v>
      </c>
      <c r="AW191" s="197" t="s">
        <v>4</v>
      </c>
      <c r="AX191" s="197" t="s">
        <v>21</v>
      </c>
      <c r="AY191" s="207" t="s">
        <v>122</v>
      </c>
    </row>
    <row r="192" s="25" customFormat="true" ht="22.5" hidden="false" customHeight="true" outlineLevel="0" collapsed="false">
      <c r="B192" s="173"/>
      <c r="C192" s="174" t="s">
        <v>278</v>
      </c>
      <c r="D192" s="174" t="s">
        <v>124</v>
      </c>
      <c r="E192" s="175" t="s">
        <v>279</v>
      </c>
      <c r="F192" s="176" t="s">
        <v>280</v>
      </c>
      <c r="G192" s="177" t="s">
        <v>223</v>
      </c>
      <c r="H192" s="178" t="n">
        <v>7.77</v>
      </c>
      <c r="I192" s="179"/>
      <c r="J192" s="180" t="n">
        <f aca="false">ROUND(I192*H192,2)</f>
        <v>0</v>
      </c>
      <c r="K192" s="176" t="s">
        <v>128</v>
      </c>
      <c r="L192" s="26"/>
      <c r="M192" s="181"/>
      <c r="N192" s="182" t="s">
        <v>41</v>
      </c>
      <c r="O192" s="27"/>
      <c r="P192" s="183" t="n">
        <f aca="false">O192*H192</f>
        <v>0</v>
      </c>
      <c r="Q192" s="183" t="n">
        <v>0</v>
      </c>
      <c r="R192" s="183" t="n">
        <f aca="false">Q192*H192</f>
        <v>0</v>
      </c>
      <c r="S192" s="183" t="n">
        <v>0</v>
      </c>
      <c r="T192" s="184" t="n">
        <f aca="false">S192*H192</f>
        <v>0</v>
      </c>
      <c r="AR192" s="6" t="s">
        <v>129</v>
      </c>
      <c r="AT192" s="6" t="s">
        <v>124</v>
      </c>
      <c r="AU192" s="6" t="s">
        <v>78</v>
      </c>
      <c r="AY192" s="6" t="s">
        <v>122</v>
      </c>
      <c r="BE192" s="185" t="n">
        <f aca="false">IF(N192="základní",J192,0)</f>
        <v>0</v>
      </c>
      <c r="BF192" s="185" t="n">
        <f aca="false">IF(N192="snížená",J192,0)</f>
        <v>0</v>
      </c>
      <c r="BG192" s="185" t="n">
        <f aca="false">IF(N192="zákl. přenesená",J192,0)</f>
        <v>0</v>
      </c>
      <c r="BH192" s="185" t="n">
        <f aca="false">IF(N192="sníž. přenesená",J192,0)</f>
        <v>0</v>
      </c>
      <c r="BI192" s="185" t="n">
        <f aca="false">IF(N192="nulová",J192,0)</f>
        <v>0</v>
      </c>
      <c r="BJ192" s="6" t="s">
        <v>21</v>
      </c>
      <c r="BK192" s="185" t="n">
        <f aca="false">ROUND(I192*H192,2)</f>
        <v>0</v>
      </c>
      <c r="BL192" s="6" t="s">
        <v>129</v>
      </c>
      <c r="BM192" s="6" t="s">
        <v>281</v>
      </c>
    </row>
    <row r="193" s="25" customFormat="true" ht="30" hidden="false" customHeight="true" outlineLevel="0" collapsed="false">
      <c r="B193" s="26"/>
      <c r="D193" s="186" t="s">
        <v>131</v>
      </c>
      <c r="F193" s="187" t="s">
        <v>282</v>
      </c>
      <c r="I193" s="144"/>
      <c r="L193" s="26"/>
      <c r="M193" s="188"/>
      <c r="N193" s="27"/>
      <c r="O193" s="27"/>
      <c r="P193" s="27"/>
      <c r="Q193" s="27"/>
      <c r="R193" s="27"/>
      <c r="S193" s="27"/>
      <c r="T193" s="66"/>
      <c r="AT193" s="6" t="s">
        <v>131</v>
      </c>
      <c r="AU193" s="6" t="s">
        <v>78</v>
      </c>
    </row>
    <row r="194" s="189" customFormat="true" ht="22.5" hidden="false" customHeight="true" outlineLevel="0" collapsed="false">
      <c r="B194" s="190"/>
      <c r="D194" s="186" t="s">
        <v>133</v>
      </c>
      <c r="E194" s="191"/>
      <c r="F194" s="192" t="s">
        <v>283</v>
      </c>
      <c r="H194" s="191"/>
      <c r="I194" s="193"/>
      <c r="L194" s="190"/>
      <c r="M194" s="194"/>
      <c r="N194" s="195"/>
      <c r="O194" s="195"/>
      <c r="P194" s="195"/>
      <c r="Q194" s="195"/>
      <c r="R194" s="195"/>
      <c r="S194" s="195"/>
      <c r="T194" s="196"/>
      <c r="AT194" s="191" t="s">
        <v>133</v>
      </c>
      <c r="AU194" s="191" t="s">
        <v>78</v>
      </c>
      <c r="AV194" s="189" t="s">
        <v>21</v>
      </c>
      <c r="AW194" s="189" t="s">
        <v>34</v>
      </c>
      <c r="AX194" s="189" t="s">
        <v>70</v>
      </c>
      <c r="AY194" s="191" t="s">
        <v>122</v>
      </c>
    </row>
    <row r="195" s="197" customFormat="true" ht="22.5" hidden="false" customHeight="true" outlineLevel="0" collapsed="false">
      <c r="B195" s="198"/>
      <c r="D195" s="199" t="s">
        <v>133</v>
      </c>
      <c r="E195" s="200"/>
      <c r="F195" s="201" t="s">
        <v>284</v>
      </c>
      <c r="H195" s="202" t="n">
        <v>7.77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7" t="s">
        <v>133</v>
      </c>
      <c r="AU195" s="207" t="s">
        <v>78</v>
      </c>
      <c r="AV195" s="197" t="s">
        <v>78</v>
      </c>
      <c r="AW195" s="197" t="s">
        <v>34</v>
      </c>
      <c r="AX195" s="197" t="s">
        <v>21</v>
      </c>
      <c r="AY195" s="207" t="s">
        <v>122</v>
      </c>
    </row>
    <row r="196" s="25" customFormat="true" ht="22.5" hidden="false" customHeight="true" outlineLevel="0" collapsed="false">
      <c r="B196" s="173"/>
      <c r="C196" s="221" t="s">
        <v>285</v>
      </c>
      <c r="D196" s="221" t="s">
        <v>272</v>
      </c>
      <c r="E196" s="222" t="s">
        <v>286</v>
      </c>
      <c r="F196" s="223" t="s">
        <v>287</v>
      </c>
      <c r="G196" s="224" t="s">
        <v>261</v>
      </c>
      <c r="H196" s="225" t="n">
        <v>7.77</v>
      </c>
      <c r="I196" s="226"/>
      <c r="J196" s="227" t="n">
        <f aca="false">ROUND(I196*H196,2)</f>
        <v>0</v>
      </c>
      <c r="K196" s="223" t="s">
        <v>128</v>
      </c>
      <c r="L196" s="228"/>
      <c r="M196" s="229"/>
      <c r="N196" s="230" t="s">
        <v>41</v>
      </c>
      <c r="O196" s="27"/>
      <c r="P196" s="183" t="n">
        <f aca="false">O196*H196</f>
        <v>0</v>
      </c>
      <c r="Q196" s="183" t="n">
        <v>1</v>
      </c>
      <c r="R196" s="183" t="n">
        <f aca="false">Q196*H196</f>
        <v>7.77</v>
      </c>
      <c r="S196" s="183" t="n">
        <v>0</v>
      </c>
      <c r="T196" s="184" t="n">
        <f aca="false">S196*H196</f>
        <v>0</v>
      </c>
      <c r="AR196" s="6" t="s">
        <v>193</v>
      </c>
      <c r="AT196" s="6" t="s">
        <v>272</v>
      </c>
      <c r="AU196" s="6" t="s">
        <v>78</v>
      </c>
      <c r="AY196" s="6" t="s">
        <v>122</v>
      </c>
      <c r="BE196" s="185" t="n">
        <f aca="false">IF(N196="základní",J196,0)</f>
        <v>0</v>
      </c>
      <c r="BF196" s="185" t="n">
        <f aca="false">IF(N196="snížená",J196,0)</f>
        <v>0</v>
      </c>
      <c r="BG196" s="185" t="n">
        <f aca="false">IF(N196="zákl. přenesená",J196,0)</f>
        <v>0</v>
      </c>
      <c r="BH196" s="185" t="n">
        <f aca="false">IF(N196="sníž. přenesená",J196,0)</f>
        <v>0</v>
      </c>
      <c r="BI196" s="185" t="n">
        <f aca="false">IF(N196="nulová",J196,0)</f>
        <v>0</v>
      </c>
      <c r="BJ196" s="6" t="s">
        <v>21</v>
      </c>
      <c r="BK196" s="185" t="n">
        <f aca="false">ROUND(I196*H196,2)</f>
        <v>0</v>
      </c>
      <c r="BL196" s="6" t="s">
        <v>129</v>
      </c>
      <c r="BM196" s="6" t="s">
        <v>288</v>
      </c>
    </row>
    <row r="197" s="25" customFormat="true" ht="30" hidden="false" customHeight="true" outlineLevel="0" collapsed="false">
      <c r="B197" s="26"/>
      <c r="D197" s="199" t="s">
        <v>131</v>
      </c>
      <c r="F197" s="220" t="s">
        <v>289</v>
      </c>
      <c r="I197" s="144"/>
      <c r="L197" s="26"/>
      <c r="M197" s="188"/>
      <c r="N197" s="27"/>
      <c r="O197" s="27"/>
      <c r="P197" s="27"/>
      <c r="Q197" s="27"/>
      <c r="R197" s="27"/>
      <c r="S197" s="27"/>
      <c r="T197" s="66"/>
      <c r="AT197" s="6" t="s">
        <v>131</v>
      </c>
      <c r="AU197" s="6" t="s">
        <v>78</v>
      </c>
    </row>
    <row r="198" s="25" customFormat="true" ht="22.5" hidden="false" customHeight="true" outlineLevel="0" collapsed="false">
      <c r="B198" s="173"/>
      <c r="C198" s="174" t="s">
        <v>290</v>
      </c>
      <c r="D198" s="174" t="s">
        <v>124</v>
      </c>
      <c r="E198" s="175" t="s">
        <v>291</v>
      </c>
      <c r="F198" s="176" t="s">
        <v>292</v>
      </c>
      <c r="G198" s="177" t="s">
        <v>127</v>
      </c>
      <c r="H198" s="178" t="n">
        <v>673.3</v>
      </c>
      <c r="I198" s="179"/>
      <c r="J198" s="180" t="n">
        <f aca="false">ROUND(I198*H198,2)</f>
        <v>0</v>
      </c>
      <c r="K198" s="176" t="s">
        <v>128</v>
      </c>
      <c r="L198" s="26"/>
      <c r="M198" s="181"/>
      <c r="N198" s="182" t="s">
        <v>41</v>
      </c>
      <c r="O198" s="27"/>
      <c r="P198" s="183" t="n">
        <f aca="false">O198*H198</f>
        <v>0</v>
      </c>
      <c r="Q198" s="183" t="n">
        <v>0</v>
      </c>
      <c r="R198" s="183" t="n">
        <f aca="false">Q198*H198</f>
        <v>0</v>
      </c>
      <c r="S198" s="183" t="n">
        <v>0</v>
      </c>
      <c r="T198" s="184" t="n">
        <f aca="false">S198*H198</f>
        <v>0</v>
      </c>
      <c r="AR198" s="6" t="s">
        <v>129</v>
      </c>
      <c r="AT198" s="6" t="s">
        <v>124</v>
      </c>
      <c r="AU198" s="6" t="s">
        <v>78</v>
      </c>
      <c r="AY198" s="6" t="s">
        <v>122</v>
      </c>
      <c r="BE198" s="185" t="n">
        <f aca="false">IF(N198="základní",J198,0)</f>
        <v>0</v>
      </c>
      <c r="BF198" s="185" t="n">
        <f aca="false">IF(N198="snížená",J198,0)</f>
        <v>0</v>
      </c>
      <c r="BG198" s="185" t="n">
        <f aca="false">IF(N198="zákl. přenesená",J198,0)</f>
        <v>0</v>
      </c>
      <c r="BH198" s="185" t="n">
        <f aca="false">IF(N198="sníž. přenesená",J198,0)</f>
        <v>0</v>
      </c>
      <c r="BI198" s="185" t="n">
        <f aca="false">IF(N198="nulová",J198,0)</f>
        <v>0</v>
      </c>
      <c r="BJ198" s="6" t="s">
        <v>21</v>
      </c>
      <c r="BK198" s="185" t="n">
        <f aca="false">ROUND(I198*H198,2)</f>
        <v>0</v>
      </c>
      <c r="BL198" s="6" t="s">
        <v>129</v>
      </c>
      <c r="BM198" s="6" t="s">
        <v>293</v>
      </c>
    </row>
    <row r="199" s="25" customFormat="true" ht="22.5" hidden="false" customHeight="true" outlineLevel="0" collapsed="false">
      <c r="B199" s="26"/>
      <c r="D199" s="186" t="s">
        <v>131</v>
      </c>
      <c r="F199" s="187" t="s">
        <v>294</v>
      </c>
      <c r="I199" s="144"/>
      <c r="L199" s="26"/>
      <c r="M199" s="188"/>
      <c r="N199" s="27"/>
      <c r="O199" s="27"/>
      <c r="P199" s="27"/>
      <c r="Q199" s="27"/>
      <c r="R199" s="27"/>
      <c r="S199" s="27"/>
      <c r="T199" s="66"/>
      <c r="AT199" s="6" t="s">
        <v>131</v>
      </c>
      <c r="AU199" s="6" t="s">
        <v>78</v>
      </c>
    </row>
    <row r="200" s="189" customFormat="true" ht="22.5" hidden="false" customHeight="true" outlineLevel="0" collapsed="false">
      <c r="B200" s="190"/>
      <c r="D200" s="186" t="s">
        <v>133</v>
      </c>
      <c r="E200" s="191"/>
      <c r="F200" s="192" t="s">
        <v>295</v>
      </c>
      <c r="H200" s="191"/>
      <c r="I200" s="193"/>
      <c r="L200" s="190"/>
      <c r="M200" s="194"/>
      <c r="N200" s="195"/>
      <c r="O200" s="195"/>
      <c r="P200" s="195"/>
      <c r="Q200" s="195"/>
      <c r="R200" s="195"/>
      <c r="S200" s="195"/>
      <c r="T200" s="196"/>
      <c r="AT200" s="191" t="s">
        <v>133</v>
      </c>
      <c r="AU200" s="191" t="s">
        <v>78</v>
      </c>
      <c r="AV200" s="189" t="s">
        <v>21</v>
      </c>
      <c r="AW200" s="189" t="s">
        <v>34</v>
      </c>
      <c r="AX200" s="189" t="s">
        <v>70</v>
      </c>
      <c r="AY200" s="191" t="s">
        <v>122</v>
      </c>
    </row>
    <row r="201" s="197" customFormat="true" ht="22.5" hidden="false" customHeight="true" outlineLevel="0" collapsed="false">
      <c r="B201" s="198"/>
      <c r="D201" s="186" t="s">
        <v>133</v>
      </c>
      <c r="E201" s="207"/>
      <c r="F201" s="208" t="s">
        <v>296</v>
      </c>
      <c r="H201" s="209" t="n">
        <v>673.3</v>
      </c>
      <c r="I201" s="203"/>
      <c r="L201" s="198"/>
      <c r="M201" s="204"/>
      <c r="N201" s="205"/>
      <c r="O201" s="205"/>
      <c r="P201" s="205"/>
      <c r="Q201" s="205"/>
      <c r="R201" s="205"/>
      <c r="S201" s="205"/>
      <c r="T201" s="206"/>
      <c r="AT201" s="207" t="s">
        <v>133</v>
      </c>
      <c r="AU201" s="207" t="s">
        <v>78</v>
      </c>
      <c r="AV201" s="197" t="s">
        <v>78</v>
      </c>
      <c r="AW201" s="197" t="s">
        <v>34</v>
      </c>
      <c r="AX201" s="197" t="s">
        <v>21</v>
      </c>
      <c r="AY201" s="207" t="s">
        <v>122</v>
      </c>
    </row>
    <row r="202" s="158" customFormat="true" ht="29.85" hidden="false" customHeight="true" outlineLevel="0" collapsed="false">
      <c r="B202" s="159"/>
      <c r="D202" s="170" t="s">
        <v>69</v>
      </c>
      <c r="E202" s="171" t="s">
        <v>129</v>
      </c>
      <c r="F202" s="171" t="s">
        <v>297</v>
      </c>
      <c r="I202" s="162"/>
      <c r="J202" s="172" t="n">
        <f aca="false">BK202</f>
        <v>0</v>
      </c>
      <c r="L202" s="159"/>
      <c r="M202" s="164"/>
      <c r="N202" s="165"/>
      <c r="O202" s="165"/>
      <c r="P202" s="166" t="n">
        <f aca="false">SUM(P203:P206)</f>
        <v>0</v>
      </c>
      <c r="Q202" s="165"/>
      <c r="R202" s="166" t="n">
        <f aca="false">SUM(R203:R206)</f>
        <v>0</v>
      </c>
      <c r="S202" s="165"/>
      <c r="T202" s="167" t="n">
        <f aca="false">SUM(T203:T206)</f>
        <v>0</v>
      </c>
      <c r="AR202" s="160" t="s">
        <v>21</v>
      </c>
      <c r="AT202" s="168" t="s">
        <v>69</v>
      </c>
      <c r="AU202" s="168" t="s">
        <v>21</v>
      </c>
      <c r="AY202" s="160" t="s">
        <v>122</v>
      </c>
      <c r="BK202" s="169" t="n">
        <f aca="false">SUM(BK203:BK206)</f>
        <v>0</v>
      </c>
    </row>
    <row r="203" s="25" customFormat="true" ht="22.5" hidden="false" customHeight="true" outlineLevel="0" collapsed="false">
      <c r="B203" s="173"/>
      <c r="C203" s="174" t="s">
        <v>298</v>
      </c>
      <c r="D203" s="174" t="s">
        <v>124</v>
      </c>
      <c r="E203" s="175" t="s">
        <v>299</v>
      </c>
      <c r="F203" s="176" t="s">
        <v>300</v>
      </c>
      <c r="G203" s="177" t="s">
        <v>223</v>
      </c>
      <c r="H203" s="178" t="n">
        <v>1.11</v>
      </c>
      <c r="I203" s="179"/>
      <c r="J203" s="180" t="n">
        <f aca="false">ROUND(I203*H203,2)</f>
        <v>0</v>
      </c>
      <c r="K203" s="176" t="s">
        <v>128</v>
      </c>
      <c r="L203" s="26"/>
      <c r="M203" s="181"/>
      <c r="N203" s="182" t="s">
        <v>41</v>
      </c>
      <c r="O203" s="27"/>
      <c r="P203" s="183" t="n">
        <f aca="false">O203*H203</f>
        <v>0</v>
      </c>
      <c r="Q203" s="183" t="n">
        <v>0</v>
      </c>
      <c r="R203" s="183" t="n">
        <f aca="false">Q203*H203</f>
        <v>0</v>
      </c>
      <c r="S203" s="183" t="n">
        <v>0</v>
      </c>
      <c r="T203" s="184" t="n">
        <f aca="false">S203*H203</f>
        <v>0</v>
      </c>
      <c r="AR203" s="6" t="s">
        <v>129</v>
      </c>
      <c r="AT203" s="6" t="s">
        <v>124</v>
      </c>
      <c r="AU203" s="6" t="s">
        <v>78</v>
      </c>
      <c r="AY203" s="6" t="s">
        <v>122</v>
      </c>
      <c r="BE203" s="185" t="n">
        <f aca="false">IF(N203="základní",J203,0)</f>
        <v>0</v>
      </c>
      <c r="BF203" s="185" t="n">
        <f aca="false">IF(N203="snížená",J203,0)</f>
        <v>0</v>
      </c>
      <c r="BG203" s="185" t="n">
        <f aca="false">IF(N203="zákl. přenesená",J203,0)</f>
        <v>0</v>
      </c>
      <c r="BH203" s="185" t="n">
        <f aca="false">IF(N203="sníž. přenesená",J203,0)</f>
        <v>0</v>
      </c>
      <c r="BI203" s="185" t="n">
        <f aca="false">IF(N203="nulová",J203,0)</f>
        <v>0</v>
      </c>
      <c r="BJ203" s="6" t="s">
        <v>21</v>
      </c>
      <c r="BK203" s="185" t="n">
        <f aca="false">ROUND(I203*H203,2)</f>
        <v>0</v>
      </c>
      <c r="BL203" s="6" t="s">
        <v>129</v>
      </c>
      <c r="BM203" s="6" t="s">
        <v>301</v>
      </c>
    </row>
    <row r="204" s="25" customFormat="true" ht="22.5" hidden="false" customHeight="true" outlineLevel="0" collapsed="false">
      <c r="B204" s="26"/>
      <c r="D204" s="186" t="s">
        <v>131</v>
      </c>
      <c r="F204" s="187" t="s">
        <v>302</v>
      </c>
      <c r="I204" s="144"/>
      <c r="L204" s="26"/>
      <c r="M204" s="188"/>
      <c r="N204" s="27"/>
      <c r="O204" s="27"/>
      <c r="P204" s="27"/>
      <c r="Q204" s="27"/>
      <c r="R204" s="27"/>
      <c r="S204" s="27"/>
      <c r="T204" s="66"/>
      <c r="AT204" s="6" t="s">
        <v>131</v>
      </c>
      <c r="AU204" s="6" t="s">
        <v>78</v>
      </c>
    </row>
    <row r="205" s="189" customFormat="true" ht="22.5" hidden="false" customHeight="true" outlineLevel="0" collapsed="false">
      <c r="B205" s="190"/>
      <c r="D205" s="186" t="s">
        <v>133</v>
      </c>
      <c r="E205" s="191"/>
      <c r="F205" s="192" t="s">
        <v>303</v>
      </c>
      <c r="H205" s="191"/>
      <c r="I205" s="193"/>
      <c r="L205" s="190"/>
      <c r="M205" s="194"/>
      <c r="N205" s="195"/>
      <c r="O205" s="195"/>
      <c r="P205" s="195"/>
      <c r="Q205" s="195"/>
      <c r="R205" s="195"/>
      <c r="S205" s="195"/>
      <c r="T205" s="196"/>
      <c r="AT205" s="191" t="s">
        <v>133</v>
      </c>
      <c r="AU205" s="191" t="s">
        <v>78</v>
      </c>
      <c r="AV205" s="189" t="s">
        <v>21</v>
      </c>
      <c r="AW205" s="189" t="s">
        <v>34</v>
      </c>
      <c r="AX205" s="189" t="s">
        <v>70</v>
      </c>
      <c r="AY205" s="191" t="s">
        <v>122</v>
      </c>
    </row>
    <row r="206" s="197" customFormat="true" ht="22.5" hidden="false" customHeight="true" outlineLevel="0" collapsed="false">
      <c r="B206" s="198"/>
      <c r="D206" s="186" t="s">
        <v>133</v>
      </c>
      <c r="E206" s="207"/>
      <c r="F206" s="208" t="s">
        <v>304</v>
      </c>
      <c r="H206" s="209" t="n">
        <v>1.11</v>
      </c>
      <c r="I206" s="203"/>
      <c r="L206" s="198"/>
      <c r="M206" s="204"/>
      <c r="N206" s="205"/>
      <c r="O206" s="205"/>
      <c r="P206" s="205"/>
      <c r="Q206" s="205"/>
      <c r="R206" s="205"/>
      <c r="S206" s="205"/>
      <c r="T206" s="206"/>
      <c r="AT206" s="207" t="s">
        <v>133</v>
      </c>
      <c r="AU206" s="207" t="s">
        <v>78</v>
      </c>
      <c r="AV206" s="197" t="s">
        <v>78</v>
      </c>
      <c r="AW206" s="197" t="s">
        <v>34</v>
      </c>
      <c r="AX206" s="197" t="s">
        <v>21</v>
      </c>
      <c r="AY206" s="207" t="s">
        <v>122</v>
      </c>
    </row>
    <row r="207" s="158" customFormat="true" ht="29.85" hidden="false" customHeight="true" outlineLevel="0" collapsed="false">
      <c r="B207" s="159"/>
      <c r="D207" s="170" t="s">
        <v>69</v>
      </c>
      <c r="E207" s="171" t="s">
        <v>170</v>
      </c>
      <c r="F207" s="171" t="s">
        <v>305</v>
      </c>
      <c r="I207" s="162"/>
      <c r="J207" s="172" t="n">
        <f aca="false">BK207</f>
        <v>0</v>
      </c>
      <c r="L207" s="159"/>
      <c r="M207" s="164"/>
      <c r="N207" s="165"/>
      <c r="O207" s="165"/>
      <c r="P207" s="166" t="n">
        <f aca="false">SUM(P208:P289)</f>
        <v>0</v>
      </c>
      <c r="Q207" s="165"/>
      <c r="R207" s="166" t="n">
        <f aca="false">SUM(R208:R289)</f>
        <v>93.26087</v>
      </c>
      <c r="S207" s="165"/>
      <c r="T207" s="167" t="n">
        <f aca="false">SUM(T208:T289)</f>
        <v>0</v>
      </c>
      <c r="AR207" s="160" t="s">
        <v>21</v>
      </c>
      <c r="AT207" s="168" t="s">
        <v>69</v>
      </c>
      <c r="AU207" s="168" t="s">
        <v>21</v>
      </c>
      <c r="AY207" s="160" t="s">
        <v>122</v>
      </c>
      <c r="BK207" s="169" t="n">
        <f aca="false">SUM(BK208:BK289)</f>
        <v>0</v>
      </c>
    </row>
    <row r="208" s="25" customFormat="true" ht="22.5" hidden="false" customHeight="true" outlineLevel="0" collapsed="false">
      <c r="B208" s="173"/>
      <c r="C208" s="174" t="s">
        <v>306</v>
      </c>
      <c r="D208" s="174" t="s">
        <v>124</v>
      </c>
      <c r="E208" s="175" t="s">
        <v>307</v>
      </c>
      <c r="F208" s="176" t="s">
        <v>308</v>
      </c>
      <c r="G208" s="177" t="s">
        <v>127</v>
      </c>
      <c r="H208" s="178" t="n">
        <v>245</v>
      </c>
      <c r="I208" s="179"/>
      <c r="J208" s="180" t="n">
        <f aca="false">ROUND(I208*H208,2)</f>
        <v>0</v>
      </c>
      <c r="K208" s="176" t="s">
        <v>128</v>
      </c>
      <c r="L208" s="26"/>
      <c r="M208" s="181"/>
      <c r="N208" s="182" t="s">
        <v>41</v>
      </c>
      <c r="O208" s="27"/>
      <c r="P208" s="183" t="n">
        <f aca="false">O208*H208</f>
        <v>0</v>
      </c>
      <c r="Q208" s="183" t="n">
        <v>0</v>
      </c>
      <c r="R208" s="183" t="n">
        <f aca="false">Q208*H208</f>
        <v>0</v>
      </c>
      <c r="S208" s="183" t="n">
        <v>0</v>
      </c>
      <c r="T208" s="184" t="n">
        <f aca="false">S208*H208</f>
        <v>0</v>
      </c>
      <c r="AR208" s="6" t="s">
        <v>129</v>
      </c>
      <c r="AT208" s="6" t="s">
        <v>124</v>
      </c>
      <c r="AU208" s="6" t="s">
        <v>78</v>
      </c>
      <c r="AY208" s="6" t="s">
        <v>122</v>
      </c>
      <c r="BE208" s="185" t="n">
        <f aca="false">IF(N208="základní",J208,0)</f>
        <v>0</v>
      </c>
      <c r="BF208" s="185" t="n">
        <f aca="false">IF(N208="snížená",J208,0)</f>
        <v>0</v>
      </c>
      <c r="BG208" s="185" t="n">
        <f aca="false">IF(N208="zákl. přenesená",J208,0)</f>
        <v>0</v>
      </c>
      <c r="BH208" s="185" t="n">
        <f aca="false">IF(N208="sníž. přenesená",J208,0)</f>
        <v>0</v>
      </c>
      <c r="BI208" s="185" t="n">
        <f aca="false">IF(N208="nulová",J208,0)</f>
        <v>0</v>
      </c>
      <c r="BJ208" s="6" t="s">
        <v>21</v>
      </c>
      <c r="BK208" s="185" t="n">
        <f aca="false">ROUND(I208*H208,2)</f>
        <v>0</v>
      </c>
      <c r="BL208" s="6" t="s">
        <v>129</v>
      </c>
      <c r="BM208" s="6" t="s">
        <v>309</v>
      </c>
    </row>
    <row r="209" s="25" customFormat="true" ht="22.5" hidden="false" customHeight="true" outlineLevel="0" collapsed="false">
      <c r="B209" s="26"/>
      <c r="D209" s="186" t="s">
        <v>131</v>
      </c>
      <c r="F209" s="187" t="s">
        <v>310</v>
      </c>
      <c r="I209" s="144"/>
      <c r="L209" s="26"/>
      <c r="M209" s="188"/>
      <c r="N209" s="27"/>
      <c r="O209" s="27"/>
      <c r="P209" s="27"/>
      <c r="Q209" s="27"/>
      <c r="R209" s="27"/>
      <c r="S209" s="27"/>
      <c r="T209" s="66"/>
      <c r="AT209" s="6" t="s">
        <v>131</v>
      </c>
      <c r="AU209" s="6" t="s">
        <v>78</v>
      </c>
    </row>
    <row r="210" s="189" customFormat="true" ht="22.5" hidden="false" customHeight="true" outlineLevel="0" collapsed="false">
      <c r="B210" s="190"/>
      <c r="D210" s="186" t="s">
        <v>133</v>
      </c>
      <c r="E210" s="191"/>
      <c r="F210" s="192" t="s">
        <v>311</v>
      </c>
      <c r="H210" s="191"/>
      <c r="I210" s="193"/>
      <c r="L210" s="190"/>
      <c r="M210" s="194"/>
      <c r="N210" s="195"/>
      <c r="O210" s="195"/>
      <c r="P210" s="195"/>
      <c r="Q210" s="195"/>
      <c r="R210" s="195"/>
      <c r="S210" s="195"/>
      <c r="T210" s="196"/>
      <c r="AT210" s="191" t="s">
        <v>133</v>
      </c>
      <c r="AU210" s="191" t="s">
        <v>78</v>
      </c>
      <c r="AV210" s="189" t="s">
        <v>21</v>
      </c>
      <c r="AW210" s="189" t="s">
        <v>34</v>
      </c>
      <c r="AX210" s="189" t="s">
        <v>70</v>
      </c>
      <c r="AY210" s="191" t="s">
        <v>122</v>
      </c>
    </row>
    <row r="211" s="197" customFormat="true" ht="22.5" hidden="false" customHeight="true" outlineLevel="0" collapsed="false">
      <c r="B211" s="198"/>
      <c r="D211" s="199" t="s">
        <v>133</v>
      </c>
      <c r="E211" s="200"/>
      <c r="F211" s="201" t="s">
        <v>312</v>
      </c>
      <c r="H211" s="202" t="n">
        <v>245</v>
      </c>
      <c r="I211" s="203"/>
      <c r="L211" s="198"/>
      <c r="M211" s="204"/>
      <c r="N211" s="205"/>
      <c r="O211" s="205"/>
      <c r="P211" s="205"/>
      <c r="Q211" s="205"/>
      <c r="R211" s="205"/>
      <c r="S211" s="205"/>
      <c r="T211" s="206"/>
      <c r="AT211" s="207" t="s">
        <v>133</v>
      </c>
      <c r="AU211" s="207" t="s">
        <v>78</v>
      </c>
      <c r="AV211" s="197" t="s">
        <v>78</v>
      </c>
      <c r="AW211" s="197" t="s">
        <v>34</v>
      </c>
      <c r="AX211" s="197" t="s">
        <v>21</v>
      </c>
      <c r="AY211" s="207" t="s">
        <v>122</v>
      </c>
    </row>
    <row r="212" s="25" customFormat="true" ht="22.5" hidden="false" customHeight="true" outlineLevel="0" collapsed="false">
      <c r="B212" s="173"/>
      <c r="C212" s="174" t="s">
        <v>313</v>
      </c>
      <c r="D212" s="174" t="s">
        <v>124</v>
      </c>
      <c r="E212" s="175" t="s">
        <v>314</v>
      </c>
      <c r="F212" s="176" t="s">
        <v>315</v>
      </c>
      <c r="G212" s="177" t="s">
        <v>127</v>
      </c>
      <c r="H212" s="178" t="n">
        <v>82.7</v>
      </c>
      <c r="I212" s="179"/>
      <c r="J212" s="180" t="n">
        <f aca="false">ROUND(I212*H212,2)</f>
        <v>0</v>
      </c>
      <c r="K212" s="176" t="s">
        <v>128</v>
      </c>
      <c r="L212" s="26"/>
      <c r="M212" s="181"/>
      <c r="N212" s="182" t="s">
        <v>41</v>
      </c>
      <c r="O212" s="27"/>
      <c r="P212" s="183" t="n">
        <f aca="false">O212*H212</f>
        <v>0</v>
      </c>
      <c r="Q212" s="183" t="n">
        <v>0</v>
      </c>
      <c r="R212" s="183" t="n">
        <f aca="false">Q212*H212</f>
        <v>0</v>
      </c>
      <c r="S212" s="183" t="n">
        <v>0</v>
      </c>
      <c r="T212" s="184" t="n">
        <f aca="false">S212*H212</f>
        <v>0</v>
      </c>
      <c r="AR212" s="6" t="s">
        <v>129</v>
      </c>
      <c r="AT212" s="6" t="s">
        <v>124</v>
      </c>
      <c r="AU212" s="6" t="s">
        <v>78</v>
      </c>
      <c r="AY212" s="6" t="s">
        <v>122</v>
      </c>
      <c r="BE212" s="185" t="n">
        <f aca="false">IF(N212="základní",J212,0)</f>
        <v>0</v>
      </c>
      <c r="BF212" s="185" t="n">
        <f aca="false">IF(N212="snížená",J212,0)</f>
        <v>0</v>
      </c>
      <c r="BG212" s="185" t="n">
        <f aca="false">IF(N212="zákl. přenesená",J212,0)</f>
        <v>0</v>
      </c>
      <c r="BH212" s="185" t="n">
        <f aca="false">IF(N212="sníž. přenesená",J212,0)</f>
        <v>0</v>
      </c>
      <c r="BI212" s="185" t="n">
        <f aca="false">IF(N212="nulová",J212,0)</f>
        <v>0</v>
      </c>
      <c r="BJ212" s="6" t="s">
        <v>21</v>
      </c>
      <c r="BK212" s="185" t="n">
        <f aca="false">ROUND(I212*H212,2)</f>
        <v>0</v>
      </c>
      <c r="BL212" s="6" t="s">
        <v>129</v>
      </c>
      <c r="BM212" s="6" t="s">
        <v>316</v>
      </c>
    </row>
    <row r="213" s="25" customFormat="true" ht="22.5" hidden="false" customHeight="true" outlineLevel="0" collapsed="false">
      <c r="B213" s="26"/>
      <c r="D213" s="186" t="s">
        <v>131</v>
      </c>
      <c r="F213" s="187" t="s">
        <v>317</v>
      </c>
      <c r="I213" s="144"/>
      <c r="L213" s="26"/>
      <c r="M213" s="188"/>
      <c r="N213" s="27"/>
      <c r="O213" s="27"/>
      <c r="P213" s="27"/>
      <c r="Q213" s="27"/>
      <c r="R213" s="27"/>
      <c r="S213" s="27"/>
      <c r="T213" s="66"/>
      <c r="AT213" s="6" t="s">
        <v>131</v>
      </c>
      <c r="AU213" s="6" t="s">
        <v>78</v>
      </c>
    </row>
    <row r="214" s="189" customFormat="true" ht="22.5" hidden="false" customHeight="true" outlineLevel="0" collapsed="false">
      <c r="B214" s="190"/>
      <c r="D214" s="186" t="s">
        <v>133</v>
      </c>
      <c r="E214" s="191"/>
      <c r="F214" s="192" t="s">
        <v>318</v>
      </c>
      <c r="H214" s="191"/>
      <c r="I214" s="193"/>
      <c r="L214" s="190"/>
      <c r="M214" s="194"/>
      <c r="N214" s="195"/>
      <c r="O214" s="195"/>
      <c r="P214" s="195"/>
      <c r="Q214" s="195"/>
      <c r="R214" s="195"/>
      <c r="S214" s="195"/>
      <c r="T214" s="196"/>
      <c r="AT214" s="191" t="s">
        <v>133</v>
      </c>
      <c r="AU214" s="191" t="s">
        <v>78</v>
      </c>
      <c r="AV214" s="189" t="s">
        <v>21</v>
      </c>
      <c r="AW214" s="189" t="s">
        <v>34</v>
      </c>
      <c r="AX214" s="189" t="s">
        <v>70</v>
      </c>
      <c r="AY214" s="191" t="s">
        <v>122</v>
      </c>
    </row>
    <row r="215" s="189" customFormat="true" ht="22.5" hidden="false" customHeight="true" outlineLevel="0" collapsed="false">
      <c r="B215" s="190"/>
      <c r="D215" s="186" t="s">
        <v>133</v>
      </c>
      <c r="E215" s="191"/>
      <c r="F215" s="192" t="s">
        <v>142</v>
      </c>
      <c r="H215" s="191"/>
      <c r="I215" s="193"/>
      <c r="L215" s="190"/>
      <c r="M215" s="194"/>
      <c r="N215" s="195"/>
      <c r="O215" s="195"/>
      <c r="P215" s="195"/>
      <c r="Q215" s="195"/>
      <c r="R215" s="195"/>
      <c r="S215" s="195"/>
      <c r="T215" s="196"/>
      <c r="AT215" s="191" t="s">
        <v>133</v>
      </c>
      <c r="AU215" s="191" t="s">
        <v>78</v>
      </c>
      <c r="AV215" s="189" t="s">
        <v>21</v>
      </c>
      <c r="AW215" s="189" t="s">
        <v>34</v>
      </c>
      <c r="AX215" s="189" t="s">
        <v>70</v>
      </c>
      <c r="AY215" s="191" t="s">
        <v>122</v>
      </c>
    </row>
    <row r="216" s="197" customFormat="true" ht="22.5" hidden="false" customHeight="true" outlineLevel="0" collapsed="false">
      <c r="B216" s="198"/>
      <c r="D216" s="199" t="s">
        <v>133</v>
      </c>
      <c r="E216" s="200"/>
      <c r="F216" s="201" t="s">
        <v>143</v>
      </c>
      <c r="H216" s="202" t="n">
        <v>82.7</v>
      </c>
      <c r="I216" s="203"/>
      <c r="L216" s="198"/>
      <c r="M216" s="204"/>
      <c r="N216" s="205"/>
      <c r="O216" s="205"/>
      <c r="P216" s="205"/>
      <c r="Q216" s="205"/>
      <c r="R216" s="205"/>
      <c r="S216" s="205"/>
      <c r="T216" s="206"/>
      <c r="AT216" s="207" t="s">
        <v>133</v>
      </c>
      <c r="AU216" s="207" t="s">
        <v>78</v>
      </c>
      <c r="AV216" s="197" t="s">
        <v>78</v>
      </c>
      <c r="AW216" s="197" t="s">
        <v>34</v>
      </c>
      <c r="AX216" s="197" t="s">
        <v>21</v>
      </c>
      <c r="AY216" s="207" t="s">
        <v>122</v>
      </c>
    </row>
    <row r="217" s="25" customFormat="true" ht="22.5" hidden="false" customHeight="true" outlineLevel="0" collapsed="false">
      <c r="B217" s="173"/>
      <c r="C217" s="174" t="s">
        <v>319</v>
      </c>
      <c r="D217" s="174" t="s">
        <v>124</v>
      </c>
      <c r="E217" s="175" t="s">
        <v>320</v>
      </c>
      <c r="F217" s="176" t="s">
        <v>321</v>
      </c>
      <c r="G217" s="177" t="s">
        <v>127</v>
      </c>
      <c r="H217" s="178" t="n">
        <v>12</v>
      </c>
      <c r="I217" s="179"/>
      <c r="J217" s="180" t="n">
        <f aca="false">ROUND(I217*H217,2)</f>
        <v>0</v>
      </c>
      <c r="K217" s="176" t="s">
        <v>128</v>
      </c>
      <c r="L217" s="26"/>
      <c r="M217" s="181"/>
      <c r="N217" s="182" t="s">
        <v>41</v>
      </c>
      <c r="O217" s="27"/>
      <c r="P217" s="183" t="n">
        <f aca="false">O217*H217</f>
        <v>0</v>
      </c>
      <c r="Q217" s="183" t="n">
        <v>0</v>
      </c>
      <c r="R217" s="183" t="n">
        <f aca="false">Q217*H217</f>
        <v>0</v>
      </c>
      <c r="S217" s="183" t="n">
        <v>0</v>
      </c>
      <c r="T217" s="184" t="n">
        <f aca="false">S217*H217</f>
        <v>0</v>
      </c>
      <c r="AR217" s="6" t="s">
        <v>129</v>
      </c>
      <c r="AT217" s="6" t="s">
        <v>124</v>
      </c>
      <c r="AU217" s="6" t="s">
        <v>78</v>
      </c>
      <c r="AY217" s="6" t="s">
        <v>122</v>
      </c>
      <c r="BE217" s="185" t="n">
        <f aca="false">IF(N217="základní",J217,0)</f>
        <v>0</v>
      </c>
      <c r="BF217" s="185" t="n">
        <f aca="false">IF(N217="snížená",J217,0)</f>
        <v>0</v>
      </c>
      <c r="BG217" s="185" t="n">
        <f aca="false">IF(N217="zákl. přenesená",J217,0)</f>
        <v>0</v>
      </c>
      <c r="BH217" s="185" t="n">
        <f aca="false">IF(N217="sníž. přenesená",J217,0)</f>
        <v>0</v>
      </c>
      <c r="BI217" s="185" t="n">
        <f aca="false">IF(N217="nulová",J217,0)</f>
        <v>0</v>
      </c>
      <c r="BJ217" s="6" t="s">
        <v>21</v>
      </c>
      <c r="BK217" s="185" t="n">
        <f aca="false">ROUND(I217*H217,2)</f>
        <v>0</v>
      </c>
      <c r="BL217" s="6" t="s">
        <v>129</v>
      </c>
      <c r="BM217" s="6" t="s">
        <v>322</v>
      </c>
    </row>
    <row r="218" s="25" customFormat="true" ht="22.5" hidden="false" customHeight="true" outlineLevel="0" collapsed="false">
      <c r="B218" s="26"/>
      <c r="D218" s="186" t="s">
        <v>131</v>
      </c>
      <c r="F218" s="187" t="s">
        <v>323</v>
      </c>
      <c r="I218" s="144"/>
      <c r="L218" s="26"/>
      <c r="M218" s="188"/>
      <c r="N218" s="27"/>
      <c r="O218" s="27"/>
      <c r="P218" s="27"/>
      <c r="Q218" s="27"/>
      <c r="R218" s="27"/>
      <c r="S218" s="27"/>
      <c r="T218" s="66"/>
      <c r="AT218" s="6" t="s">
        <v>131</v>
      </c>
      <c r="AU218" s="6" t="s">
        <v>78</v>
      </c>
    </row>
    <row r="219" s="189" customFormat="true" ht="22.5" hidden="false" customHeight="true" outlineLevel="0" collapsed="false">
      <c r="B219" s="190"/>
      <c r="D219" s="186" t="s">
        <v>133</v>
      </c>
      <c r="E219" s="191"/>
      <c r="F219" s="192" t="s">
        <v>324</v>
      </c>
      <c r="H219" s="191"/>
      <c r="I219" s="193"/>
      <c r="L219" s="190"/>
      <c r="M219" s="194"/>
      <c r="N219" s="195"/>
      <c r="O219" s="195"/>
      <c r="P219" s="195"/>
      <c r="Q219" s="195"/>
      <c r="R219" s="195"/>
      <c r="S219" s="195"/>
      <c r="T219" s="196"/>
      <c r="AT219" s="191" t="s">
        <v>133</v>
      </c>
      <c r="AU219" s="191" t="s">
        <v>78</v>
      </c>
      <c r="AV219" s="189" t="s">
        <v>21</v>
      </c>
      <c r="AW219" s="189" t="s">
        <v>34</v>
      </c>
      <c r="AX219" s="189" t="s">
        <v>70</v>
      </c>
      <c r="AY219" s="191" t="s">
        <v>122</v>
      </c>
    </row>
    <row r="220" s="197" customFormat="true" ht="22.5" hidden="false" customHeight="true" outlineLevel="0" collapsed="false">
      <c r="B220" s="198"/>
      <c r="D220" s="199" t="s">
        <v>133</v>
      </c>
      <c r="E220" s="200"/>
      <c r="F220" s="201" t="s">
        <v>161</v>
      </c>
      <c r="H220" s="202" t="n">
        <v>12</v>
      </c>
      <c r="I220" s="203"/>
      <c r="L220" s="198"/>
      <c r="M220" s="204"/>
      <c r="N220" s="205"/>
      <c r="O220" s="205"/>
      <c r="P220" s="205"/>
      <c r="Q220" s="205"/>
      <c r="R220" s="205"/>
      <c r="S220" s="205"/>
      <c r="T220" s="206"/>
      <c r="AT220" s="207" t="s">
        <v>133</v>
      </c>
      <c r="AU220" s="207" t="s">
        <v>78</v>
      </c>
      <c r="AV220" s="197" t="s">
        <v>78</v>
      </c>
      <c r="AW220" s="197" t="s">
        <v>34</v>
      </c>
      <c r="AX220" s="197" t="s">
        <v>21</v>
      </c>
      <c r="AY220" s="207" t="s">
        <v>122</v>
      </c>
    </row>
    <row r="221" s="25" customFormat="true" ht="22.5" hidden="false" customHeight="true" outlineLevel="0" collapsed="false">
      <c r="B221" s="173"/>
      <c r="C221" s="174" t="s">
        <v>325</v>
      </c>
      <c r="D221" s="174" t="s">
        <v>124</v>
      </c>
      <c r="E221" s="175" t="s">
        <v>326</v>
      </c>
      <c r="F221" s="176" t="s">
        <v>327</v>
      </c>
      <c r="G221" s="177" t="s">
        <v>127</v>
      </c>
      <c r="H221" s="178" t="n">
        <v>22</v>
      </c>
      <c r="I221" s="179"/>
      <c r="J221" s="180" t="n">
        <f aca="false">ROUND(I221*H221,2)</f>
        <v>0</v>
      </c>
      <c r="K221" s="176" t="s">
        <v>128</v>
      </c>
      <c r="L221" s="26"/>
      <c r="M221" s="181"/>
      <c r="N221" s="182" t="s">
        <v>41</v>
      </c>
      <c r="O221" s="27"/>
      <c r="P221" s="183" t="n">
        <f aca="false">O221*H221</f>
        <v>0</v>
      </c>
      <c r="Q221" s="183" t="n">
        <v>0</v>
      </c>
      <c r="R221" s="183" t="n">
        <f aca="false">Q221*H221</f>
        <v>0</v>
      </c>
      <c r="S221" s="183" t="n">
        <v>0</v>
      </c>
      <c r="T221" s="184" t="n">
        <f aca="false">S221*H221</f>
        <v>0</v>
      </c>
      <c r="AR221" s="6" t="s">
        <v>129</v>
      </c>
      <c r="AT221" s="6" t="s">
        <v>124</v>
      </c>
      <c r="AU221" s="6" t="s">
        <v>78</v>
      </c>
      <c r="AY221" s="6" t="s">
        <v>122</v>
      </c>
      <c r="BE221" s="185" t="n">
        <f aca="false">IF(N221="základní",J221,0)</f>
        <v>0</v>
      </c>
      <c r="BF221" s="185" t="n">
        <f aca="false">IF(N221="snížená",J221,0)</f>
        <v>0</v>
      </c>
      <c r="BG221" s="185" t="n">
        <f aca="false">IF(N221="zákl. přenesená",J221,0)</f>
        <v>0</v>
      </c>
      <c r="BH221" s="185" t="n">
        <f aca="false">IF(N221="sníž. přenesená",J221,0)</f>
        <v>0</v>
      </c>
      <c r="BI221" s="185" t="n">
        <f aca="false">IF(N221="nulová",J221,0)</f>
        <v>0</v>
      </c>
      <c r="BJ221" s="6" t="s">
        <v>21</v>
      </c>
      <c r="BK221" s="185" t="n">
        <f aca="false">ROUND(I221*H221,2)</f>
        <v>0</v>
      </c>
      <c r="BL221" s="6" t="s">
        <v>129</v>
      </c>
      <c r="BM221" s="6" t="s">
        <v>328</v>
      </c>
    </row>
    <row r="222" s="25" customFormat="true" ht="22.5" hidden="false" customHeight="true" outlineLevel="0" collapsed="false">
      <c r="B222" s="26"/>
      <c r="D222" s="186" t="s">
        <v>131</v>
      </c>
      <c r="F222" s="187" t="s">
        <v>329</v>
      </c>
      <c r="I222" s="144"/>
      <c r="L222" s="26"/>
      <c r="M222" s="188"/>
      <c r="N222" s="27"/>
      <c r="O222" s="27"/>
      <c r="P222" s="27"/>
      <c r="Q222" s="27"/>
      <c r="R222" s="27"/>
      <c r="S222" s="27"/>
      <c r="T222" s="66"/>
      <c r="AT222" s="6" t="s">
        <v>131</v>
      </c>
      <c r="AU222" s="6" t="s">
        <v>78</v>
      </c>
    </row>
    <row r="223" s="189" customFormat="true" ht="22.5" hidden="false" customHeight="true" outlineLevel="0" collapsed="false">
      <c r="B223" s="190"/>
      <c r="D223" s="186" t="s">
        <v>133</v>
      </c>
      <c r="E223" s="191"/>
      <c r="F223" s="192" t="s">
        <v>330</v>
      </c>
      <c r="H223" s="191"/>
      <c r="I223" s="193"/>
      <c r="L223" s="190"/>
      <c r="M223" s="194"/>
      <c r="N223" s="195"/>
      <c r="O223" s="195"/>
      <c r="P223" s="195"/>
      <c r="Q223" s="195"/>
      <c r="R223" s="195"/>
      <c r="S223" s="195"/>
      <c r="T223" s="196"/>
      <c r="AT223" s="191" t="s">
        <v>133</v>
      </c>
      <c r="AU223" s="191" t="s">
        <v>78</v>
      </c>
      <c r="AV223" s="189" t="s">
        <v>21</v>
      </c>
      <c r="AW223" s="189" t="s">
        <v>34</v>
      </c>
      <c r="AX223" s="189" t="s">
        <v>70</v>
      </c>
      <c r="AY223" s="191" t="s">
        <v>122</v>
      </c>
    </row>
    <row r="224" s="197" customFormat="true" ht="22.5" hidden="false" customHeight="true" outlineLevel="0" collapsed="false">
      <c r="B224" s="198"/>
      <c r="D224" s="199" t="s">
        <v>133</v>
      </c>
      <c r="E224" s="200"/>
      <c r="F224" s="201" t="s">
        <v>278</v>
      </c>
      <c r="H224" s="202" t="n">
        <v>22</v>
      </c>
      <c r="I224" s="203"/>
      <c r="L224" s="198"/>
      <c r="M224" s="204"/>
      <c r="N224" s="205"/>
      <c r="O224" s="205"/>
      <c r="P224" s="205"/>
      <c r="Q224" s="205"/>
      <c r="R224" s="205"/>
      <c r="S224" s="205"/>
      <c r="T224" s="206"/>
      <c r="AT224" s="207" t="s">
        <v>133</v>
      </c>
      <c r="AU224" s="207" t="s">
        <v>78</v>
      </c>
      <c r="AV224" s="197" t="s">
        <v>78</v>
      </c>
      <c r="AW224" s="197" t="s">
        <v>34</v>
      </c>
      <c r="AX224" s="197" t="s">
        <v>21</v>
      </c>
      <c r="AY224" s="207" t="s">
        <v>122</v>
      </c>
    </row>
    <row r="225" s="25" customFormat="true" ht="22.5" hidden="false" customHeight="true" outlineLevel="0" collapsed="false">
      <c r="B225" s="173"/>
      <c r="C225" s="174" t="s">
        <v>331</v>
      </c>
      <c r="D225" s="174" t="s">
        <v>124</v>
      </c>
      <c r="E225" s="175" t="s">
        <v>332</v>
      </c>
      <c r="F225" s="176" t="s">
        <v>333</v>
      </c>
      <c r="G225" s="177" t="s">
        <v>127</v>
      </c>
      <c r="H225" s="178" t="n">
        <v>433.97</v>
      </c>
      <c r="I225" s="179"/>
      <c r="J225" s="180" t="n">
        <f aca="false">ROUND(I225*H225,2)</f>
        <v>0</v>
      </c>
      <c r="K225" s="176" t="s">
        <v>128</v>
      </c>
      <c r="L225" s="26"/>
      <c r="M225" s="181"/>
      <c r="N225" s="182" t="s">
        <v>41</v>
      </c>
      <c r="O225" s="27"/>
      <c r="P225" s="183" t="n">
        <f aca="false">O225*H225</f>
        <v>0</v>
      </c>
      <c r="Q225" s="183" t="n">
        <v>0</v>
      </c>
      <c r="R225" s="183" t="n">
        <f aca="false">Q225*H225</f>
        <v>0</v>
      </c>
      <c r="S225" s="183" t="n">
        <v>0</v>
      </c>
      <c r="T225" s="184" t="n">
        <f aca="false">S225*H225</f>
        <v>0</v>
      </c>
      <c r="AR225" s="6" t="s">
        <v>129</v>
      </c>
      <c r="AT225" s="6" t="s">
        <v>124</v>
      </c>
      <c r="AU225" s="6" t="s">
        <v>78</v>
      </c>
      <c r="AY225" s="6" t="s">
        <v>122</v>
      </c>
      <c r="BE225" s="185" t="n">
        <f aca="false">IF(N225="základní",J225,0)</f>
        <v>0</v>
      </c>
      <c r="BF225" s="185" t="n">
        <f aca="false">IF(N225="snížená",J225,0)</f>
        <v>0</v>
      </c>
      <c r="BG225" s="185" t="n">
        <f aca="false">IF(N225="zákl. přenesená",J225,0)</f>
        <v>0</v>
      </c>
      <c r="BH225" s="185" t="n">
        <f aca="false">IF(N225="sníž. přenesená",J225,0)</f>
        <v>0</v>
      </c>
      <c r="BI225" s="185" t="n">
        <f aca="false">IF(N225="nulová",J225,0)</f>
        <v>0</v>
      </c>
      <c r="BJ225" s="6" t="s">
        <v>21</v>
      </c>
      <c r="BK225" s="185" t="n">
        <f aca="false">ROUND(I225*H225,2)</f>
        <v>0</v>
      </c>
      <c r="BL225" s="6" t="s">
        <v>129</v>
      </c>
      <c r="BM225" s="6" t="s">
        <v>334</v>
      </c>
    </row>
    <row r="226" s="25" customFormat="true" ht="30" hidden="false" customHeight="true" outlineLevel="0" collapsed="false">
      <c r="B226" s="26"/>
      <c r="D226" s="186" t="s">
        <v>131</v>
      </c>
      <c r="F226" s="187" t="s">
        <v>335</v>
      </c>
      <c r="I226" s="144"/>
      <c r="L226" s="26"/>
      <c r="M226" s="188"/>
      <c r="N226" s="27"/>
      <c r="O226" s="27"/>
      <c r="P226" s="27"/>
      <c r="Q226" s="27"/>
      <c r="R226" s="27"/>
      <c r="S226" s="27"/>
      <c r="T226" s="66"/>
      <c r="AT226" s="6" t="s">
        <v>131</v>
      </c>
      <c r="AU226" s="6" t="s">
        <v>78</v>
      </c>
    </row>
    <row r="227" s="189" customFormat="true" ht="22.5" hidden="false" customHeight="true" outlineLevel="0" collapsed="false">
      <c r="B227" s="190"/>
      <c r="D227" s="186" t="s">
        <v>133</v>
      </c>
      <c r="E227" s="191"/>
      <c r="F227" s="192" t="s">
        <v>336</v>
      </c>
      <c r="H227" s="191"/>
      <c r="I227" s="193"/>
      <c r="L227" s="190"/>
      <c r="M227" s="194"/>
      <c r="N227" s="195"/>
      <c r="O227" s="195"/>
      <c r="P227" s="195"/>
      <c r="Q227" s="195"/>
      <c r="R227" s="195"/>
      <c r="S227" s="195"/>
      <c r="T227" s="196"/>
      <c r="AT227" s="191" t="s">
        <v>133</v>
      </c>
      <c r="AU227" s="191" t="s">
        <v>78</v>
      </c>
      <c r="AV227" s="189" t="s">
        <v>21</v>
      </c>
      <c r="AW227" s="189" t="s">
        <v>34</v>
      </c>
      <c r="AX227" s="189" t="s">
        <v>70</v>
      </c>
      <c r="AY227" s="191" t="s">
        <v>122</v>
      </c>
    </row>
    <row r="228" s="197" customFormat="true" ht="22.5" hidden="false" customHeight="true" outlineLevel="0" collapsed="false">
      <c r="B228" s="198"/>
      <c r="D228" s="186" t="s">
        <v>133</v>
      </c>
      <c r="E228" s="207"/>
      <c r="F228" s="208" t="s">
        <v>337</v>
      </c>
      <c r="H228" s="209" t="n">
        <v>165</v>
      </c>
      <c r="I228" s="203"/>
      <c r="L228" s="198"/>
      <c r="M228" s="204"/>
      <c r="N228" s="205"/>
      <c r="O228" s="205"/>
      <c r="P228" s="205"/>
      <c r="Q228" s="205"/>
      <c r="R228" s="205"/>
      <c r="S228" s="205"/>
      <c r="T228" s="206"/>
      <c r="AT228" s="207" t="s">
        <v>133</v>
      </c>
      <c r="AU228" s="207" t="s">
        <v>78</v>
      </c>
      <c r="AV228" s="197" t="s">
        <v>78</v>
      </c>
      <c r="AW228" s="197" t="s">
        <v>34</v>
      </c>
      <c r="AX228" s="197" t="s">
        <v>70</v>
      </c>
      <c r="AY228" s="207" t="s">
        <v>122</v>
      </c>
    </row>
    <row r="229" s="189" customFormat="true" ht="22.5" hidden="false" customHeight="true" outlineLevel="0" collapsed="false">
      <c r="B229" s="190"/>
      <c r="D229" s="186" t="s">
        <v>133</v>
      </c>
      <c r="E229" s="191"/>
      <c r="F229" s="192" t="s">
        <v>338</v>
      </c>
      <c r="H229" s="191"/>
      <c r="I229" s="193"/>
      <c r="L229" s="190"/>
      <c r="M229" s="194"/>
      <c r="N229" s="195"/>
      <c r="O229" s="195"/>
      <c r="P229" s="195"/>
      <c r="Q229" s="195"/>
      <c r="R229" s="195"/>
      <c r="S229" s="195"/>
      <c r="T229" s="196"/>
      <c r="AT229" s="191" t="s">
        <v>133</v>
      </c>
      <c r="AU229" s="191" t="s">
        <v>78</v>
      </c>
      <c r="AV229" s="189" t="s">
        <v>21</v>
      </c>
      <c r="AW229" s="189" t="s">
        <v>34</v>
      </c>
      <c r="AX229" s="189" t="s">
        <v>70</v>
      </c>
      <c r="AY229" s="191" t="s">
        <v>122</v>
      </c>
    </row>
    <row r="230" s="197" customFormat="true" ht="22.5" hidden="false" customHeight="true" outlineLevel="0" collapsed="false">
      <c r="B230" s="198"/>
      <c r="D230" s="186" t="s">
        <v>133</v>
      </c>
      <c r="E230" s="207"/>
      <c r="F230" s="208" t="s">
        <v>339</v>
      </c>
      <c r="H230" s="209" t="n">
        <v>268.97</v>
      </c>
      <c r="I230" s="203"/>
      <c r="L230" s="198"/>
      <c r="M230" s="204"/>
      <c r="N230" s="205"/>
      <c r="O230" s="205"/>
      <c r="P230" s="205"/>
      <c r="Q230" s="205"/>
      <c r="R230" s="205"/>
      <c r="S230" s="205"/>
      <c r="T230" s="206"/>
      <c r="AT230" s="207" t="s">
        <v>133</v>
      </c>
      <c r="AU230" s="207" t="s">
        <v>78</v>
      </c>
      <c r="AV230" s="197" t="s">
        <v>78</v>
      </c>
      <c r="AW230" s="197" t="s">
        <v>34</v>
      </c>
      <c r="AX230" s="197" t="s">
        <v>70</v>
      </c>
      <c r="AY230" s="207" t="s">
        <v>122</v>
      </c>
    </row>
    <row r="231" s="210" customFormat="true" ht="22.5" hidden="false" customHeight="true" outlineLevel="0" collapsed="false">
      <c r="B231" s="211"/>
      <c r="D231" s="199" t="s">
        <v>133</v>
      </c>
      <c r="E231" s="212"/>
      <c r="F231" s="213" t="s">
        <v>150</v>
      </c>
      <c r="H231" s="214" t="n">
        <v>433.97</v>
      </c>
      <c r="I231" s="215"/>
      <c r="L231" s="211"/>
      <c r="M231" s="216"/>
      <c r="N231" s="217"/>
      <c r="O231" s="217"/>
      <c r="P231" s="217"/>
      <c r="Q231" s="217"/>
      <c r="R231" s="217"/>
      <c r="S231" s="217"/>
      <c r="T231" s="218"/>
      <c r="AT231" s="219" t="s">
        <v>133</v>
      </c>
      <c r="AU231" s="219" t="s">
        <v>78</v>
      </c>
      <c r="AV231" s="210" t="s">
        <v>129</v>
      </c>
      <c r="AW231" s="210" t="s">
        <v>34</v>
      </c>
      <c r="AX231" s="210" t="s">
        <v>21</v>
      </c>
      <c r="AY231" s="219" t="s">
        <v>122</v>
      </c>
    </row>
    <row r="232" s="25" customFormat="true" ht="22.5" hidden="false" customHeight="true" outlineLevel="0" collapsed="false">
      <c r="B232" s="173"/>
      <c r="C232" s="174" t="s">
        <v>340</v>
      </c>
      <c r="D232" s="174" t="s">
        <v>124</v>
      </c>
      <c r="E232" s="175" t="s">
        <v>341</v>
      </c>
      <c r="F232" s="176" t="s">
        <v>342</v>
      </c>
      <c r="G232" s="177" t="s">
        <v>127</v>
      </c>
      <c r="H232" s="178" t="n">
        <v>23.1</v>
      </c>
      <c r="I232" s="179"/>
      <c r="J232" s="180" t="n">
        <f aca="false">ROUND(I232*H232,2)</f>
        <v>0</v>
      </c>
      <c r="K232" s="176" t="s">
        <v>128</v>
      </c>
      <c r="L232" s="26"/>
      <c r="M232" s="181"/>
      <c r="N232" s="182" t="s">
        <v>41</v>
      </c>
      <c r="O232" s="27"/>
      <c r="P232" s="183" t="n">
        <f aca="false">O232*H232</f>
        <v>0</v>
      </c>
      <c r="Q232" s="183" t="n">
        <v>0.46166</v>
      </c>
      <c r="R232" s="183" t="n">
        <f aca="false">Q232*H232</f>
        <v>10.664346</v>
      </c>
      <c r="S232" s="183" t="n">
        <v>0</v>
      </c>
      <c r="T232" s="184" t="n">
        <f aca="false">S232*H232</f>
        <v>0</v>
      </c>
      <c r="AR232" s="6" t="s">
        <v>129</v>
      </c>
      <c r="AT232" s="6" t="s">
        <v>124</v>
      </c>
      <c r="AU232" s="6" t="s">
        <v>78</v>
      </c>
      <c r="AY232" s="6" t="s">
        <v>122</v>
      </c>
      <c r="BE232" s="185" t="n">
        <f aca="false">IF(N232="základní",J232,0)</f>
        <v>0</v>
      </c>
      <c r="BF232" s="185" t="n">
        <f aca="false">IF(N232="snížená",J232,0)</f>
        <v>0</v>
      </c>
      <c r="BG232" s="185" t="n">
        <f aca="false">IF(N232="zákl. přenesená",J232,0)</f>
        <v>0</v>
      </c>
      <c r="BH232" s="185" t="n">
        <f aca="false">IF(N232="sníž. přenesená",J232,0)</f>
        <v>0</v>
      </c>
      <c r="BI232" s="185" t="n">
        <f aca="false">IF(N232="nulová",J232,0)</f>
        <v>0</v>
      </c>
      <c r="BJ232" s="6" t="s">
        <v>21</v>
      </c>
      <c r="BK232" s="185" t="n">
        <f aca="false">ROUND(I232*H232,2)</f>
        <v>0</v>
      </c>
      <c r="BL232" s="6" t="s">
        <v>129</v>
      </c>
      <c r="BM232" s="6" t="s">
        <v>343</v>
      </c>
    </row>
    <row r="233" s="25" customFormat="true" ht="30" hidden="false" customHeight="true" outlineLevel="0" collapsed="false">
      <c r="B233" s="26"/>
      <c r="D233" s="186" t="s">
        <v>131</v>
      </c>
      <c r="F233" s="187" t="s">
        <v>344</v>
      </c>
      <c r="I233" s="144"/>
      <c r="L233" s="26"/>
      <c r="M233" s="188"/>
      <c r="N233" s="27"/>
      <c r="O233" s="27"/>
      <c r="P233" s="27"/>
      <c r="Q233" s="27"/>
      <c r="R233" s="27"/>
      <c r="S233" s="27"/>
      <c r="T233" s="66"/>
      <c r="AT233" s="6" t="s">
        <v>131</v>
      </c>
      <c r="AU233" s="6" t="s">
        <v>78</v>
      </c>
    </row>
    <row r="234" s="189" customFormat="true" ht="22.5" hidden="false" customHeight="true" outlineLevel="0" collapsed="false">
      <c r="B234" s="190"/>
      <c r="D234" s="186" t="s">
        <v>133</v>
      </c>
      <c r="E234" s="191"/>
      <c r="F234" s="192" t="s">
        <v>345</v>
      </c>
      <c r="H234" s="191"/>
      <c r="I234" s="193"/>
      <c r="L234" s="190"/>
      <c r="M234" s="194"/>
      <c r="N234" s="195"/>
      <c r="O234" s="195"/>
      <c r="P234" s="195"/>
      <c r="Q234" s="195"/>
      <c r="R234" s="195"/>
      <c r="S234" s="195"/>
      <c r="T234" s="196"/>
      <c r="AT234" s="191" t="s">
        <v>133</v>
      </c>
      <c r="AU234" s="191" t="s">
        <v>78</v>
      </c>
      <c r="AV234" s="189" t="s">
        <v>21</v>
      </c>
      <c r="AW234" s="189" t="s">
        <v>34</v>
      </c>
      <c r="AX234" s="189" t="s">
        <v>70</v>
      </c>
      <c r="AY234" s="191" t="s">
        <v>122</v>
      </c>
    </row>
    <row r="235" s="197" customFormat="true" ht="22.5" hidden="false" customHeight="true" outlineLevel="0" collapsed="false">
      <c r="B235" s="198"/>
      <c r="D235" s="186" t="s">
        <v>133</v>
      </c>
      <c r="E235" s="207"/>
      <c r="F235" s="208" t="s">
        <v>346</v>
      </c>
      <c r="H235" s="209" t="n">
        <v>11.1</v>
      </c>
      <c r="I235" s="203"/>
      <c r="L235" s="198"/>
      <c r="M235" s="204"/>
      <c r="N235" s="205"/>
      <c r="O235" s="205"/>
      <c r="P235" s="205"/>
      <c r="Q235" s="205"/>
      <c r="R235" s="205"/>
      <c r="S235" s="205"/>
      <c r="T235" s="206"/>
      <c r="AT235" s="207" t="s">
        <v>133</v>
      </c>
      <c r="AU235" s="207" t="s">
        <v>78</v>
      </c>
      <c r="AV235" s="197" t="s">
        <v>78</v>
      </c>
      <c r="AW235" s="197" t="s">
        <v>34</v>
      </c>
      <c r="AX235" s="197" t="s">
        <v>70</v>
      </c>
      <c r="AY235" s="207" t="s">
        <v>122</v>
      </c>
    </row>
    <row r="236" s="189" customFormat="true" ht="22.5" hidden="false" customHeight="true" outlineLevel="0" collapsed="false">
      <c r="B236" s="190"/>
      <c r="D236" s="186" t="s">
        <v>133</v>
      </c>
      <c r="E236" s="191"/>
      <c r="F236" s="192" t="s">
        <v>347</v>
      </c>
      <c r="H236" s="191"/>
      <c r="I236" s="193"/>
      <c r="L236" s="190"/>
      <c r="M236" s="194"/>
      <c r="N236" s="195"/>
      <c r="O236" s="195"/>
      <c r="P236" s="195"/>
      <c r="Q236" s="195"/>
      <c r="R236" s="195"/>
      <c r="S236" s="195"/>
      <c r="T236" s="196"/>
      <c r="AT236" s="191" t="s">
        <v>133</v>
      </c>
      <c r="AU236" s="191" t="s">
        <v>78</v>
      </c>
      <c r="AV236" s="189" t="s">
        <v>21</v>
      </c>
      <c r="AW236" s="189" t="s">
        <v>34</v>
      </c>
      <c r="AX236" s="189" t="s">
        <v>70</v>
      </c>
      <c r="AY236" s="191" t="s">
        <v>122</v>
      </c>
    </row>
    <row r="237" s="197" customFormat="true" ht="22.5" hidden="false" customHeight="true" outlineLevel="0" collapsed="false">
      <c r="B237" s="198"/>
      <c r="D237" s="186" t="s">
        <v>133</v>
      </c>
      <c r="E237" s="207"/>
      <c r="F237" s="208" t="s">
        <v>161</v>
      </c>
      <c r="H237" s="209" t="n">
        <v>12</v>
      </c>
      <c r="I237" s="203"/>
      <c r="L237" s="198"/>
      <c r="M237" s="204"/>
      <c r="N237" s="205"/>
      <c r="O237" s="205"/>
      <c r="P237" s="205"/>
      <c r="Q237" s="205"/>
      <c r="R237" s="205"/>
      <c r="S237" s="205"/>
      <c r="T237" s="206"/>
      <c r="AT237" s="207" t="s">
        <v>133</v>
      </c>
      <c r="AU237" s="207" t="s">
        <v>78</v>
      </c>
      <c r="AV237" s="197" t="s">
        <v>78</v>
      </c>
      <c r="AW237" s="197" t="s">
        <v>34</v>
      </c>
      <c r="AX237" s="197" t="s">
        <v>70</v>
      </c>
      <c r="AY237" s="207" t="s">
        <v>122</v>
      </c>
    </row>
    <row r="238" s="210" customFormat="true" ht="22.5" hidden="false" customHeight="true" outlineLevel="0" collapsed="false">
      <c r="B238" s="211"/>
      <c r="D238" s="199" t="s">
        <v>133</v>
      </c>
      <c r="E238" s="212"/>
      <c r="F238" s="213" t="s">
        <v>150</v>
      </c>
      <c r="H238" s="214" t="n">
        <v>23.1</v>
      </c>
      <c r="I238" s="215"/>
      <c r="L238" s="211"/>
      <c r="M238" s="216"/>
      <c r="N238" s="217"/>
      <c r="O238" s="217"/>
      <c r="P238" s="217"/>
      <c r="Q238" s="217"/>
      <c r="R238" s="217"/>
      <c r="S238" s="217"/>
      <c r="T238" s="218"/>
      <c r="AT238" s="219" t="s">
        <v>133</v>
      </c>
      <c r="AU238" s="219" t="s">
        <v>78</v>
      </c>
      <c r="AV238" s="210" t="s">
        <v>129</v>
      </c>
      <c r="AW238" s="210" t="s">
        <v>34</v>
      </c>
      <c r="AX238" s="210" t="s">
        <v>21</v>
      </c>
      <c r="AY238" s="219" t="s">
        <v>122</v>
      </c>
    </row>
    <row r="239" s="25" customFormat="true" ht="22.5" hidden="false" customHeight="true" outlineLevel="0" collapsed="false">
      <c r="B239" s="173"/>
      <c r="C239" s="174" t="s">
        <v>348</v>
      </c>
      <c r="D239" s="174" t="s">
        <v>124</v>
      </c>
      <c r="E239" s="175" t="s">
        <v>349</v>
      </c>
      <c r="F239" s="176" t="s">
        <v>350</v>
      </c>
      <c r="G239" s="177" t="s">
        <v>127</v>
      </c>
      <c r="H239" s="178" t="n">
        <v>82.7</v>
      </c>
      <c r="I239" s="179"/>
      <c r="J239" s="180" t="n">
        <f aca="false">ROUND(I239*H239,2)</f>
        <v>0</v>
      </c>
      <c r="K239" s="176" t="s">
        <v>128</v>
      </c>
      <c r="L239" s="26"/>
      <c r="M239" s="181"/>
      <c r="N239" s="182" t="s">
        <v>41</v>
      </c>
      <c r="O239" s="27"/>
      <c r="P239" s="183" t="n">
        <f aca="false">O239*H239</f>
        <v>0</v>
      </c>
      <c r="Q239" s="183" t="n">
        <v>0</v>
      </c>
      <c r="R239" s="183" t="n">
        <f aca="false">Q239*H239</f>
        <v>0</v>
      </c>
      <c r="S239" s="183" t="n">
        <v>0</v>
      </c>
      <c r="T239" s="184" t="n">
        <f aca="false">S239*H239</f>
        <v>0</v>
      </c>
      <c r="AR239" s="6" t="s">
        <v>129</v>
      </c>
      <c r="AT239" s="6" t="s">
        <v>124</v>
      </c>
      <c r="AU239" s="6" t="s">
        <v>78</v>
      </c>
      <c r="AY239" s="6" t="s">
        <v>122</v>
      </c>
      <c r="BE239" s="185" t="n">
        <f aca="false">IF(N239="základní",J239,0)</f>
        <v>0</v>
      </c>
      <c r="BF239" s="185" t="n">
        <f aca="false">IF(N239="snížená",J239,0)</f>
        <v>0</v>
      </c>
      <c r="BG239" s="185" t="n">
        <f aca="false">IF(N239="zákl. přenesená",J239,0)</f>
        <v>0</v>
      </c>
      <c r="BH239" s="185" t="n">
        <f aca="false">IF(N239="sníž. přenesená",J239,0)</f>
        <v>0</v>
      </c>
      <c r="BI239" s="185" t="n">
        <f aca="false">IF(N239="nulová",J239,0)</f>
        <v>0</v>
      </c>
      <c r="BJ239" s="6" t="s">
        <v>21</v>
      </c>
      <c r="BK239" s="185" t="n">
        <f aca="false">ROUND(I239*H239,2)</f>
        <v>0</v>
      </c>
      <c r="BL239" s="6" t="s">
        <v>129</v>
      </c>
      <c r="BM239" s="6" t="s">
        <v>351</v>
      </c>
    </row>
    <row r="240" s="25" customFormat="true" ht="30" hidden="false" customHeight="true" outlineLevel="0" collapsed="false">
      <c r="B240" s="26"/>
      <c r="D240" s="186" t="s">
        <v>131</v>
      </c>
      <c r="F240" s="187" t="s">
        <v>352</v>
      </c>
      <c r="I240" s="144"/>
      <c r="L240" s="26"/>
      <c r="M240" s="188"/>
      <c r="N240" s="27"/>
      <c r="O240" s="27"/>
      <c r="P240" s="27"/>
      <c r="Q240" s="27"/>
      <c r="R240" s="27"/>
      <c r="S240" s="27"/>
      <c r="T240" s="66"/>
      <c r="AT240" s="6" t="s">
        <v>131</v>
      </c>
      <c r="AU240" s="6" t="s">
        <v>78</v>
      </c>
    </row>
    <row r="241" s="189" customFormat="true" ht="22.5" hidden="false" customHeight="true" outlineLevel="0" collapsed="false">
      <c r="B241" s="190"/>
      <c r="D241" s="186" t="s">
        <v>133</v>
      </c>
      <c r="E241" s="191"/>
      <c r="F241" s="192" t="s">
        <v>353</v>
      </c>
      <c r="H241" s="191"/>
      <c r="I241" s="193"/>
      <c r="L241" s="190"/>
      <c r="M241" s="194"/>
      <c r="N241" s="195"/>
      <c r="O241" s="195"/>
      <c r="P241" s="195"/>
      <c r="Q241" s="195"/>
      <c r="R241" s="195"/>
      <c r="S241" s="195"/>
      <c r="T241" s="196"/>
      <c r="AT241" s="191" t="s">
        <v>133</v>
      </c>
      <c r="AU241" s="191" t="s">
        <v>78</v>
      </c>
      <c r="AV241" s="189" t="s">
        <v>21</v>
      </c>
      <c r="AW241" s="189" t="s">
        <v>34</v>
      </c>
      <c r="AX241" s="189" t="s">
        <v>70</v>
      </c>
      <c r="AY241" s="191" t="s">
        <v>122</v>
      </c>
    </row>
    <row r="242" s="197" customFormat="true" ht="22.5" hidden="false" customHeight="true" outlineLevel="0" collapsed="false">
      <c r="B242" s="198"/>
      <c r="D242" s="199" t="s">
        <v>133</v>
      </c>
      <c r="E242" s="200"/>
      <c r="F242" s="201" t="s">
        <v>143</v>
      </c>
      <c r="H242" s="202" t="n">
        <v>82.7</v>
      </c>
      <c r="I242" s="203"/>
      <c r="L242" s="198"/>
      <c r="M242" s="204"/>
      <c r="N242" s="205"/>
      <c r="O242" s="205"/>
      <c r="P242" s="205"/>
      <c r="Q242" s="205"/>
      <c r="R242" s="205"/>
      <c r="S242" s="205"/>
      <c r="T242" s="206"/>
      <c r="AT242" s="207" t="s">
        <v>133</v>
      </c>
      <c r="AU242" s="207" t="s">
        <v>78</v>
      </c>
      <c r="AV242" s="197" t="s">
        <v>78</v>
      </c>
      <c r="AW242" s="197" t="s">
        <v>34</v>
      </c>
      <c r="AX242" s="197" t="s">
        <v>21</v>
      </c>
      <c r="AY242" s="207" t="s">
        <v>122</v>
      </c>
    </row>
    <row r="243" s="25" customFormat="true" ht="22.5" hidden="false" customHeight="true" outlineLevel="0" collapsed="false">
      <c r="B243" s="173"/>
      <c r="C243" s="174" t="s">
        <v>354</v>
      </c>
      <c r="D243" s="174" t="s">
        <v>124</v>
      </c>
      <c r="E243" s="175" t="s">
        <v>355</v>
      </c>
      <c r="F243" s="176" t="s">
        <v>356</v>
      </c>
      <c r="G243" s="177" t="s">
        <v>127</v>
      </c>
      <c r="H243" s="178" t="n">
        <v>165</v>
      </c>
      <c r="I243" s="179"/>
      <c r="J243" s="180" t="n">
        <f aca="false">ROUND(I243*H243,2)</f>
        <v>0</v>
      </c>
      <c r="K243" s="176" t="s">
        <v>128</v>
      </c>
      <c r="L243" s="26"/>
      <c r="M243" s="181"/>
      <c r="N243" s="182" t="s">
        <v>41</v>
      </c>
      <c r="O243" s="27"/>
      <c r="P243" s="183" t="n">
        <f aca="false">O243*H243</f>
        <v>0</v>
      </c>
      <c r="Q243" s="183" t="n">
        <v>0</v>
      </c>
      <c r="R243" s="183" t="n">
        <f aca="false">Q243*H243</f>
        <v>0</v>
      </c>
      <c r="S243" s="183" t="n">
        <v>0</v>
      </c>
      <c r="T243" s="184" t="n">
        <f aca="false">S243*H243</f>
        <v>0</v>
      </c>
      <c r="AR243" s="6" t="s">
        <v>129</v>
      </c>
      <c r="AT243" s="6" t="s">
        <v>124</v>
      </c>
      <c r="AU243" s="6" t="s">
        <v>78</v>
      </c>
      <c r="AY243" s="6" t="s">
        <v>122</v>
      </c>
      <c r="BE243" s="185" t="n">
        <f aca="false">IF(N243="základní",J243,0)</f>
        <v>0</v>
      </c>
      <c r="BF243" s="185" t="n">
        <f aca="false">IF(N243="snížená",J243,0)</f>
        <v>0</v>
      </c>
      <c r="BG243" s="185" t="n">
        <f aca="false">IF(N243="zákl. přenesená",J243,0)</f>
        <v>0</v>
      </c>
      <c r="BH243" s="185" t="n">
        <f aca="false">IF(N243="sníž. přenesená",J243,0)</f>
        <v>0</v>
      </c>
      <c r="BI243" s="185" t="n">
        <f aca="false">IF(N243="nulová",J243,0)</f>
        <v>0</v>
      </c>
      <c r="BJ243" s="6" t="s">
        <v>21</v>
      </c>
      <c r="BK243" s="185" t="n">
        <f aca="false">ROUND(I243*H243,2)</f>
        <v>0</v>
      </c>
      <c r="BL243" s="6" t="s">
        <v>129</v>
      </c>
      <c r="BM243" s="6" t="s">
        <v>357</v>
      </c>
    </row>
    <row r="244" s="25" customFormat="true" ht="30" hidden="false" customHeight="true" outlineLevel="0" collapsed="false">
      <c r="B244" s="26"/>
      <c r="D244" s="186" t="s">
        <v>131</v>
      </c>
      <c r="F244" s="187" t="s">
        <v>358</v>
      </c>
      <c r="I244" s="144"/>
      <c r="L244" s="26"/>
      <c r="M244" s="188"/>
      <c r="N244" s="27"/>
      <c r="O244" s="27"/>
      <c r="P244" s="27"/>
      <c r="Q244" s="27"/>
      <c r="R244" s="27"/>
      <c r="S244" s="27"/>
      <c r="T244" s="66"/>
      <c r="AT244" s="6" t="s">
        <v>131</v>
      </c>
      <c r="AU244" s="6" t="s">
        <v>78</v>
      </c>
    </row>
    <row r="245" s="189" customFormat="true" ht="22.5" hidden="false" customHeight="true" outlineLevel="0" collapsed="false">
      <c r="B245" s="190"/>
      <c r="D245" s="186" t="s">
        <v>133</v>
      </c>
      <c r="E245" s="191"/>
      <c r="F245" s="192" t="s">
        <v>140</v>
      </c>
      <c r="H245" s="191"/>
      <c r="I245" s="193"/>
      <c r="L245" s="190"/>
      <c r="M245" s="194"/>
      <c r="N245" s="195"/>
      <c r="O245" s="195"/>
      <c r="P245" s="195"/>
      <c r="Q245" s="195"/>
      <c r="R245" s="195"/>
      <c r="S245" s="195"/>
      <c r="T245" s="196"/>
      <c r="AT245" s="191" t="s">
        <v>133</v>
      </c>
      <c r="AU245" s="191" t="s">
        <v>78</v>
      </c>
      <c r="AV245" s="189" t="s">
        <v>21</v>
      </c>
      <c r="AW245" s="189" t="s">
        <v>34</v>
      </c>
      <c r="AX245" s="189" t="s">
        <v>70</v>
      </c>
      <c r="AY245" s="191" t="s">
        <v>122</v>
      </c>
    </row>
    <row r="246" s="197" customFormat="true" ht="22.5" hidden="false" customHeight="true" outlineLevel="0" collapsed="false">
      <c r="B246" s="198"/>
      <c r="D246" s="186" t="s">
        <v>133</v>
      </c>
      <c r="E246" s="207"/>
      <c r="F246" s="208" t="s">
        <v>141</v>
      </c>
      <c r="H246" s="209" t="n">
        <v>130.8</v>
      </c>
      <c r="I246" s="203"/>
      <c r="L246" s="198"/>
      <c r="M246" s="204"/>
      <c r="N246" s="205"/>
      <c r="O246" s="205"/>
      <c r="P246" s="205"/>
      <c r="Q246" s="205"/>
      <c r="R246" s="205"/>
      <c r="S246" s="205"/>
      <c r="T246" s="206"/>
      <c r="AT246" s="207" t="s">
        <v>133</v>
      </c>
      <c r="AU246" s="207" t="s">
        <v>78</v>
      </c>
      <c r="AV246" s="197" t="s">
        <v>78</v>
      </c>
      <c r="AW246" s="197" t="s">
        <v>34</v>
      </c>
      <c r="AX246" s="197" t="s">
        <v>70</v>
      </c>
      <c r="AY246" s="207" t="s">
        <v>122</v>
      </c>
    </row>
    <row r="247" s="189" customFormat="true" ht="22.5" hidden="false" customHeight="true" outlineLevel="0" collapsed="false">
      <c r="B247" s="190"/>
      <c r="D247" s="186" t="s">
        <v>133</v>
      </c>
      <c r="E247" s="191"/>
      <c r="F247" s="192" t="s">
        <v>359</v>
      </c>
      <c r="H247" s="191"/>
      <c r="I247" s="193"/>
      <c r="L247" s="190"/>
      <c r="M247" s="194"/>
      <c r="N247" s="195"/>
      <c r="O247" s="195"/>
      <c r="P247" s="195"/>
      <c r="Q247" s="195"/>
      <c r="R247" s="195"/>
      <c r="S247" s="195"/>
      <c r="T247" s="196"/>
      <c r="AT247" s="191" t="s">
        <v>133</v>
      </c>
      <c r="AU247" s="191" t="s">
        <v>78</v>
      </c>
      <c r="AV247" s="189" t="s">
        <v>21</v>
      </c>
      <c r="AW247" s="189" t="s">
        <v>34</v>
      </c>
      <c r="AX247" s="189" t="s">
        <v>70</v>
      </c>
      <c r="AY247" s="191" t="s">
        <v>122</v>
      </c>
    </row>
    <row r="248" s="197" customFormat="true" ht="22.5" hidden="false" customHeight="true" outlineLevel="0" collapsed="false">
      <c r="B248" s="198"/>
      <c r="D248" s="186" t="s">
        <v>133</v>
      </c>
      <c r="E248" s="207"/>
      <c r="F248" s="208" t="s">
        <v>149</v>
      </c>
      <c r="H248" s="209" t="n">
        <v>22.2</v>
      </c>
      <c r="I248" s="203"/>
      <c r="L248" s="198"/>
      <c r="M248" s="204"/>
      <c r="N248" s="205"/>
      <c r="O248" s="205"/>
      <c r="P248" s="205"/>
      <c r="Q248" s="205"/>
      <c r="R248" s="205"/>
      <c r="S248" s="205"/>
      <c r="T248" s="206"/>
      <c r="AT248" s="207" t="s">
        <v>133</v>
      </c>
      <c r="AU248" s="207" t="s">
        <v>78</v>
      </c>
      <c r="AV248" s="197" t="s">
        <v>78</v>
      </c>
      <c r="AW248" s="197" t="s">
        <v>34</v>
      </c>
      <c r="AX248" s="197" t="s">
        <v>70</v>
      </c>
      <c r="AY248" s="207" t="s">
        <v>122</v>
      </c>
    </row>
    <row r="249" s="189" customFormat="true" ht="22.5" hidden="false" customHeight="true" outlineLevel="0" collapsed="false">
      <c r="B249" s="190"/>
      <c r="D249" s="186" t="s">
        <v>133</v>
      </c>
      <c r="E249" s="191"/>
      <c r="F249" s="192" t="s">
        <v>360</v>
      </c>
      <c r="H249" s="191"/>
      <c r="I249" s="193"/>
      <c r="L249" s="190"/>
      <c r="M249" s="194"/>
      <c r="N249" s="195"/>
      <c r="O249" s="195"/>
      <c r="P249" s="195"/>
      <c r="Q249" s="195"/>
      <c r="R249" s="195"/>
      <c r="S249" s="195"/>
      <c r="T249" s="196"/>
      <c r="AT249" s="191" t="s">
        <v>133</v>
      </c>
      <c r="AU249" s="191" t="s">
        <v>78</v>
      </c>
      <c r="AV249" s="189" t="s">
        <v>21</v>
      </c>
      <c r="AW249" s="189" t="s">
        <v>34</v>
      </c>
      <c r="AX249" s="189" t="s">
        <v>70</v>
      </c>
      <c r="AY249" s="191" t="s">
        <v>122</v>
      </c>
    </row>
    <row r="250" s="197" customFormat="true" ht="22.5" hidden="false" customHeight="true" outlineLevel="0" collapsed="false">
      <c r="B250" s="198"/>
      <c r="D250" s="186" t="s">
        <v>133</v>
      </c>
      <c r="E250" s="207"/>
      <c r="F250" s="208" t="s">
        <v>161</v>
      </c>
      <c r="H250" s="209" t="n">
        <v>12</v>
      </c>
      <c r="I250" s="203"/>
      <c r="L250" s="198"/>
      <c r="M250" s="204"/>
      <c r="N250" s="205"/>
      <c r="O250" s="205"/>
      <c r="P250" s="205"/>
      <c r="Q250" s="205"/>
      <c r="R250" s="205"/>
      <c r="S250" s="205"/>
      <c r="T250" s="206"/>
      <c r="AT250" s="207" t="s">
        <v>133</v>
      </c>
      <c r="AU250" s="207" t="s">
        <v>78</v>
      </c>
      <c r="AV250" s="197" t="s">
        <v>78</v>
      </c>
      <c r="AW250" s="197" t="s">
        <v>34</v>
      </c>
      <c r="AX250" s="197" t="s">
        <v>70</v>
      </c>
      <c r="AY250" s="207" t="s">
        <v>122</v>
      </c>
    </row>
    <row r="251" s="210" customFormat="true" ht="22.5" hidden="false" customHeight="true" outlineLevel="0" collapsed="false">
      <c r="B251" s="211"/>
      <c r="D251" s="199" t="s">
        <v>133</v>
      </c>
      <c r="E251" s="212"/>
      <c r="F251" s="213" t="s">
        <v>150</v>
      </c>
      <c r="H251" s="214" t="n">
        <v>165</v>
      </c>
      <c r="I251" s="215"/>
      <c r="L251" s="211"/>
      <c r="M251" s="216"/>
      <c r="N251" s="217"/>
      <c r="O251" s="217"/>
      <c r="P251" s="217"/>
      <c r="Q251" s="217"/>
      <c r="R251" s="217"/>
      <c r="S251" s="217"/>
      <c r="T251" s="218"/>
      <c r="AT251" s="219" t="s">
        <v>133</v>
      </c>
      <c r="AU251" s="219" t="s">
        <v>78</v>
      </c>
      <c r="AV251" s="210" t="s">
        <v>129</v>
      </c>
      <c r="AW251" s="210" t="s">
        <v>34</v>
      </c>
      <c r="AX251" s="210" t="s">
        <v>21</v>
      </c>
      <c r="AY251" s="219" t="s">
        <v>122</v>
      </c>
    </row>
    <row r="252" s="25" customFormat="true" ht="22.5" hidden="false" customHeight="true" outlineLevel="0" collapsed="false">
      <c r="B252" s="173"/>
      <c r="C252" s="174" t="s">
        <v>361</v>
      </c>
      <c r="D252" s="174" t="s">
        <v>124</v>
      </c>
      <c r="E252" s="175" t="s">
        <v>362</v>
      </c>
      <c r="F252" s="176" t="s">
        <v>363</v>
      </c>
      <c r="G252" s="177" t="s">
        <v>127</v>
      </c>
      <c r="H252" s="178" t="n">
        <v>1077</v>
      </c>
      <c r="I252" s="179"/>
      <c r="J252" s="180" t="n">
        <f aca="false">ROUND(I252*H252,2)</f>
        <v>0</v>
      </c>
      <c r="K252" s="176" t="s">
        <v>128</v>
      </c>
      <c r="L252" s="26"/>
      <c r="M252" s="181"/>
      <c r="N252" s="182" t="s">
        <v>41</v>
      </c>
      <c r="O252" s="27"/>
      <c r="P252" s="183" t="n">
        <f aca="false">O252*H252</f>
        <v>0</v>
      </c>
      <c r="Q252" s="183" t="n">
        <v>0.00071</v>
      </c>
      <c r="R252" s="183" t="n">
        <f aca="false">Q252*H252</f>
        <v>0.76467</v>
      </c>
      <c r="S252" s="183" t="n">
        <v>0</v>
      </c>
      <c r="T252" s="184" t="n">
        <f aca="false">S252*H252</f>
        <v>0</v>
      </c>
      <c r="AR252" s="6" t="s">
        <v>129</v>
      </c>
      <c r="AT252" s="6" t="s">
        <v>124</v>
      </c>
      <c r="AU252" s="6" t="s">
        <v>78</v>
      </c>
      <c r="AY252" s="6" t="s">
        <v>122</v>
      </c>
      <c r="BE252" s="185" t="n">
        <f aca="false">IF(N252="základní",J252,0)</f>
        <v>0</v>
      </c>
      <c r="BF252" s="185" t="n">
        <f aca="false">IF(N252="snížená",J252,0)</f>
        <v>0</v>
      </c>
      <c r="BG252" s="185" t="n">
        <f aca="false">IF(N252="zákl. přenesená",J252,0)</f>
        <v>0</v>
      </c>
      <c r="BH252" s="185" t="n">
        <f aca="false">IF(N252="sníž. přenesená",J252,0)</f>
        <v>0</v>
      </c>
      <c r="BI252" s="185" t="n">
        <f aca="false">IF(N252="nulová",J252,0)</f>
        <v>0</v>
      </c>
      <c r="BJ252" s="6" t="s">
        <v>21</v>
      </c>
      <c r="BK252" s="185" t="n">
        <f aca="false">ROUND(I252*H252,2)</f>
        <v>0</v>
      </c>
      <c r="BL252" s="6" t="s">
        <v>129</v>
      </c>
      <c r="BM252" s="6" t="s">
        <v>364</v>
      </c>
    </row>
    <row r="253" s="25" customFormat="true" ht="22.5" hidden="false" customHeight="true" outlineLevel="0" collapsed="false">
      <c r="B253" s="26"/>
      <c r="D253" s="186" t="s">
        <v>131</v>
      </c>
      <c r="F253" s="187" t="s">
        <v>365</v>
      </c>
      <c r="I253" s="144"/>
      <c r="L253" s="26"/>
      <c r="M253" s="188"/>
      <c r="N253" s="27"/>
      <c r="O253" s="27"/>
      <c r="P253" s="27"/>
      <c r="Q253" s="27"/>
      <c r="R253" s="27"/>
      <c r="S253" s="27"/>
      <c r="T253" s="66"/>
      <c r="AT253" s="6" t="s">
        <v>131</v>
      </c>
      <c r="AU253" s="6" t="s">
        <v>78</v>
      </c>
    </row>
    <row r="254" s="197" customFormat="true" ht="22.5" hidden="false" customHeight="true" outlineLevel="0" collapsed="false">
      <c r="B254" s="198"/>
      <c r="D254" s="199" t="s">
        <v>133</v>
      </c>
      <c r="E254" s="200"/>
      <c r="F254" s="201" t="s">
        <v>366</v>
      </c>
      <c r="H254" s="202" t="n">
        <v>1077</v>
      </c>
      <c r="I254" s="203"/>
      <c r="L254" s="198"/>
      <c r="M254" s="204"/>
      <c r="N254" s="205"/>
      <c r="O254" s="205"/>
      <c r="P254" s="205"/>
      <c r="Q254" s="205"/>
      <c r="R254" s="205"/>
      <c r="S254" s="205"/>
      <c r="T254" s="206"/>
      <c r="AT254" s="207" t="s">
        <v>133</v>
      </c>
      <c r="AU254" s="207" t="s">
        <v>78</v>
      </c>
      <c r="AV254" s="197" t="s">
        <v>78</v>
      </c>
      <c r="AW254" s="197" t="s">
        <v>34</v>
      </c>
      <c r="AX254" s="197" t="s">
        <v>21</v>
      </c>
      <c r="AY254" s="207" t="s">
        <v>122</v>
      </c>
    </row>
    <row r="255" s="25" customFormat="true" ht="31.5" hidden="false" customHeight="true" outlineLevel="0" collapsed="false">
      <c r="B255" s="173"/>
      <c r="C255" s="174" t="s">
        <v>367</v>
      </c>
      <c r="D255" s="174" t="s">
        <v>124</v>
      </c>
      <c r="E255" s="175" t="s">
        <v>368</v>
      </c>
      <c r="F255" s="176" t="s">
        <v>369</v>
      </c>
      <c r="G255" s="177" t="s">
        <v>127</v>
      </c>
      <c r="H255" s="178" t="n">
        <v>1077</v>
      </c>
      <c r="I255" s="179"/>
      <c r="J255" s="180" t="n">
        <f aca="false">ROUND(I255*H255,2)</f>
        <v>0</v>
      </c>
      <c r="K255" s="176" t="s">
        <v>128</v>
      </c>
      <c r="L255" s="26"/>
      <c r="M255" s="181"/>
      <c r="N255" s="182" t="s">
        <v>41</v>
      </c>
      <c r="O255" s="27"/>
      <c r="P255" s="183" t="n">
        <f aca="false">O255*H255</f>
        <v>0</v>
      </c>
      <c r="Q255" s="183" t="n">
        <v>0</v>
      </c>
      <c r="R255" s="183" t="n">
        <f aca="false">Q255*H255</f>
        <v>0</v>
      </c>
      <c r="S255" s="183" t="n">
        <v>0</v>
      </c>
      <c r="T255" s="184" t="n">
        <f aca="false">S255*H255</f>
        <v>0</v>
      </c>
      <c r="AR255" s="6" t="s">
        <v>129</v>
      </c>
      <c r="AT255" s="6" t="s">
        <v>124</v>
      </c>
      <c r="AU255" s="6" t="s">
        <v>78</v>
      </c>
      <c r="AY255" s="6" t="s">
        <v>122</v>
      </c>
      <c r="BE255" s="185" t="n">
        <f aca="false">IF(N255="základní",J255,0)</f>
        <v>0</v>
      </c>
      <c r="BF255" s="185" t="n">
        <f aca="false">IF(N255="snížená",J255,0)</f>
        <v>0</v>
      </c>
      <c r="BG255" s="185" t="n">
        <f aca="false">IF(N255="zákl. přenesená",J255,0)</f>
        <v>0</v>
      </c>
      <c r="BH255" s="185" t="n">
        <f aca="false">IF(N255="sníž. přenesená",J255,0)</f>
        <v>0</v>
      </c>
      <c r="BI255" s="185" t="n">
        <f aca="false">IF(N255="nulová",J255,0)</f>
        <v>0</v>
      </c>
      <c r="BJ255" s="6" t="s">
        <v>21</v>
      </c>
      <c r="BK255" s="185" t="n">
        <f aca="false">ROUND(I255*H255,2)</f>
        <v>0</v>
      </c>
      <c r="BL255" s="6" t="s">
        <v>129</v>
      </c>
      <c r="BM255" s="6" t="s">
        <v>370</v>
      </c>
    </row>
    <row r="256" s="25" customFormat="true" ht="30" hidden="false" customHeight="true" outlineLevel="0" collapsed="false">
      <c r="B256" s="26"/>
      <c r="D256" s="199" t="s">
        <v>131</v>
      </c>
      <c r="F256" s="220" t="s">
        <v>371</v>
      </c>
      <c r="I256" s="144"/>
      <c r="L256" s="26"/>
      <c r="M256" s="188"/>
      <c r="N256" s="27"/>
      <c r="O256" s="27"/>
      <c r="P256" s="27"/>
      <c r="Q256" s="27"/>
      <c r="R256" s="27"/>
      <c r="S256" s="27"/>
      <c r="T256" s="66"/>
      <c r="AT256" s="6" t="s">
        <v>131</v>
      </c>
      <c r="AU256" s="6" t="s">
        <v>78</v>
      </c>
    </row>
    <row r="257" s="25" customFormat="true" ht="22.5" hidden="false" customHeight="true" outlineLevel="0" collapsed="false">
      <c r="B257" s="173"/>
      <c r="C257" s="174" t="s">
        <v>372</v>
      </c>
      <c r="D257" s="174" t="s">
        <v>124</v>
      </c>
      <c r="E257" s="175" t="s">
        <v>373</v>
      </c>
      <c r="F257" s="176" t="s">
        <v>374</v>
      </c>
      <c r="G257" s="177" t="s">
        <v>127</v>
      </c>
      <c r="H257" s="178" t="n">
        <v>43</v>
      </c>
      <c r="I257" s="179"/>
      <c r="J257" s="180" t="n">
        <f aca="false">ROUND(I257*H257,2)</f>
        <v>0</v>
      </c>
      <c r="K257" s="176" t="s">
        <v>128</v>
      </c>
      <c r="L257" s="26"/>
      <c r="M257" s="181"/>
      <c r="N257" s="182" t="s">
        <v>41</v>
      </c>
      <c r="O257" s="27"/>
      <c r="P257" s="183" t="n">
        <f aca="false">O257*H257</f>
        <v>0</v>
      </c>
      <c r="Q257" s="183" t="n">
        <v>0.08425</v>
      </c>
      <c r="R257" s="183" t="n">
        <f aca="false">Q257*H257</f>
        <v>3.62275</v>
      </c>
      <c r="S257" s="183" t="n">
        <v>0</v>
      </c>
      <c r="T257" s="184" t="n">
        <f aca="false">S257*H257</f>
        <v>0</v>
      </c>
      <c r="AR257" s="6" t="s">
        <v>129</v>
      </c>
      <c r="AT257" s="6" t="s">
        <v>124</v>
      </c>
      <c r="AU257" s="6" t="s">
        <v>78</v>
      </c>
      <c r="AY257" s="6" t="s">
        <v>122</v>
      </c>
      <c r="BE257" s="185" t="n">
        <f aca="false">IF(N257="základní",J257,0)</f>
        <v>0</v>
      </c>
      <c r="BF257" s="185" t="n">
        <f aca="false">IF(N257="snížená",J257,0)</f>
        <v>0</v>
      </c>
      <c r="BG257" s="185" t="n">
        <f aca="false">IF(N257="zákl. přenesená",J257,0)</f>
        <v>0</v>
      </c>
      <c r="BH257" s="185" t="n">
        <f aca="false">IF(N257="sníž. přenesená",J257,0)</f>
        <v>0</v>
      </c>
      <c r="BI257" s="185" t="n">
        <f aca="false">IF(N257="nulová",J257,0)</f>
        <v>0</v>
      </c>
      <c r="BJ257" s="6" t="s">
        <v>21</v>
      </c>
      <c r="BK257" s="185" t="n">
        <f aca="false">ROUND(I257*H257,2)</f>
        <v>0</v>
      </c>
      <c r="BL257" s="6" t="s">
        <v>129</v>
      </c>
      <c r="BM257" s="6" t="s">
        <v>375</v>
      </c>
    </row>
    <row r="258" s="25" customFormat="true" ht="42" hidden="false" customHeight="true" outlineLevel="0" collapsed="false">
      <c r="B258" s="26"/>
      <c r="D258" s="186" t="s">
        <v>131</v>
      </c>
      <c r="F258" s="187" t="s">
        <v>376</v>
      </c>
      <c r="I258" s="144"/>
      <c r="L258" s="26"/>
      <c r="M258" s="188"/>
      <c r="N258" s="27"/>
      <c r="O258" s="27"/>
      <c r="P258" s="27"/>
      <c r="Q258" s="27"/>
      <c r="R258" s="27"/>
      <c r="S258" s="27"/>
      <c r="T258" s="66"/>
      <c r="AT258" s="6" t="s">
        <v>131</v>
      </c>
      <c r="AU258" s="6" t="s">
        <v>78</v>
      </c>
    </row>
    <row r="259" s="189" customFormat="true" ht="22.5" hidden="false" customHeight="true" outlineLevel="0" collapsed="false">
      <c r="B259" s="190"/>
      <c r="D259" s="186" t="s">
        <v>133</v>
      </c>
      <c r="E259" s="191"/>
      <c r="F259" s="192" t="s">
        <v>377</v>
      </c>
      <c r="H259" s="191"/>
      <c r="I259" s="193"/>
      <c r="L259" s="190"/>
      <c r="M259" s="194"/>
      <c r="N259" s="195"/>
      <c r="O259" s="195"/>
      <c r="P259" s="195"/>
      <c r="Q259" s="195"/>
      <c r="R259" s="195"/>
      <c r="S259" s="195"/>
      <c r="T259" s="196"/>
      <c r="AT259" s="191" t="s">
        <v>133</v>
      </c>
      <c r="AU259" s="191" t="s">
        <v>78</v>
      </c>
      <c r="AV259" s="189" t="s">
        <v>21</v>
      </c>
      <c r="AW259" s="189" t="s">
        <v>34</v>
      </c>
      <c r="AX259" s="189" t="s">
        <v>70</v>
      </c>
      <c r="AY259" s="191" t="s">
        <v>122</v>
      </c>
    </row>
    <row r="260" s="197" customFormat="true" ht="22.5" hidden="false" customHeight="true" outlineLevel="0" collapsed="false">
      <c r="B260" s="198"/>
      <c r="D260" s="199" t="s">
        <v>133</v>
      </c>
      <c r="E260" s="200"/>
      <c r="F260" s="201" t="s">
        <v>135</v>
      </c>
      <c r="H260" s="202" t="n">
        <v>43</v>
      </c>
      <c r="I260" s="203"/>
      <c r="L260" s="198"/>
      <c r="M260" s="204"/>
      <c r="N260" s="205"/>
      <c r="O260" s="205"/>
      <c r="P260" s="205"/>
      <c r="Q260" s="205"/>
      <c r="R260" s="205"/>
      <c r="S260" s="205"/>
      <c r="T260" s="206"/>
      <c r="AT260" s="207" t="s">
        <v>133</v>
      </c>
      <c r="AU260" s="207" t="s">
        <v>78</v>
      </c>
      <c r="AV260" s="197" t="s">
        <v>78</v>
      </c>
      <c r="AW260" s="197" t="s">
        <v>34</v>
      </c>
      <c r="AX260" s="197" t="s">
        <v>21</v>
      </c>
      <c r="AY260" s="207" t="s">
        <v>122</v>
      </c>
    </row>
    <row r="261" s="25" customFormat="true" ht="22.5" hidden="false" customHeight="true" outlineLevel="0" collapsed="false">
      <c r="B261" s="173"/>
      <c r="C261" s="174" t="s">
        <v>378</v>
      </c>
      <c r="D261" s="174" t="s">
        <v>124</v>
      </c>
      <c r="E261" s="175" t="s">
        <v>379</v>
      </c>
      <c r="F261" s="176" t="s">
        <v>380</v>
      </c>
      <c r="G261" s="177" t="s">
        <v>127</v>
      </c>
      <c r="H261" s="178" t="n">
        <v>253</v>
      </c>
      <c r="I261" s="179"/>
      <c r="J261" s="180" t="n">
        <f aca="false">ROUND(I261*H261,2)</f>
        <v>0</v>
      </c>
      <c r="K261" s="176" t="s">
        <v>128</v>
      </c>
      <c r="L261" s="26"/>
      <c r="M261" s="181"/>
      <c r="N261" s="182" t="s">
        <v>41</v>
      </c>
      <c r="O261" s="27"/>
      <c r="P261" s="183" t="n">
        <f aca="false">O261*H261</f>
        <v>0</v>
      </c>
      <c r="Q261" s="183" t="n">
        <v>0.08425</v>
      </c>
      <c r="R261" s="183" t="n">
        <f aca="false">Q261*H261</f>
        <v>21.31525</v>
      </c>
      <c r="S261" s="183" t="n">
        <v>0</v>
      </c>
      <c r="T261" s="184" t="n">
        <f aca="false">S261*H261</f>
        <v>0</v>
      </c>
      <c r="AR261" s="6" t="s">
        <v>129</v>
      </c>
      <c r="AT261" s="6" t="s">
        <v>124</v>
      </c>
      <c r="AU261" s="6" t="s">
        <v>78</v>
      </c>
      <c r="AY261" s="6" t="s">
        <v>122</v>
      </c>
      <c r="BE261" s="185" t="n">
        <f aca="false">IF(N261="základní",J261,0)</f>
        <v>0</v>
      </c>
      <c r="BF261" s="185" t="n">
        <f aca="false">IF(N261="snížená",J261,0)</f>
        <v>0</v>
      </c>
      <c r="BG261" s="185" t="n">
        <f aca="false">IF(N261="zákl. přenesená",J261,0)</f>
        <v>0</v>
      </c>
      <c r="BH261" s="185" t="n">
        <f aca="false">IF(N261="sníž. přenesená",J261,0)</f>
        <v>0</v>
      </c>
      <c r="BI261" s="185" t="n">
        <f aca="false">IF(N261="nulová",J261,0)</f>
        <v>0</v>
      </c>
      <c r="BJ261" s="6" t="s">
        <v>21</v>
      </c>
      <c r="BK261" s="185" t="n">
        <f aca="false">ROUND(I261*H261,2)</f>
        <v>0</v>
      </c>
      <c r="BL261" s="6" t="s">
        <v>129</v>
      </c>
      <c r="BM261" s="6" t="s">
        <v>381</v>
      </c>
    </row>
    <row r="262" s="25" customFormat="true" ht="42" hidden="false" customHeight="true" outlineLevel="0" collapsed="false">
      <c r="B262" s="26"/>
      <c r="D262" s="186" t="s">
        <v>131</v>
      </c>
      <c r="F262" s="187" t="s">
        <v>382</v>
      </c>
      <c r="I262" s="144"/>
      <c r="L262" s="26"/>
      <c r="M262" s="188"/>
      <c r="N262" s="27"/>
      <c r="O262" s="27"/>
      <c r="P262" s="27"/>
      <c r="Q262" s="27"/>
      <c r="R262" s="27"/>
      <c r="S262" s="27"/>
      <c r="T262" s="66"/>
      <c r="AT262" s="6" t="s">
        <v>131</v>
      </c>
      <c r="AU262" s="6" t="s">
        <v>78</v>
      </c>
    </row>
    <row r="263" s="189" customFormat="true" ht="22.5" hidden="false" customHeight="true" outlineLevel="0" collapsed="false">
      <c r="B263" s="190"/>
      <c r="D263" s="186" t="s">
        <v>133</v>
      </c>
      <c r="E263" s="191"/>
      <c r="F263" s="192" t="s">
        <v>383</v>
      </c>
      <c r="H263" s="191"/>
      <c r="I263" s="193"/>
      <c r="L263" s="190"/>
      <c r="M263" s="194"/>
      <c r="N263" s="195"/>
      <c r="O263" s="195"/>
      <c r="P263" s="195"/>
      <c r="Q263" s="195"/>
      <c r="R263" s="195"/>
      <c r="S263" s="195"/>
      <c r="T263" s="196"/>
      <c r="AT263" s="191" t="s">
        <v>133</v>
      </c>
      <c r="AU263" s="191" t="s">
        <v>78</v>
      </c>
      <c r="AV263" s="189" t="s">
        <v>21</v>
      </c>
      <c r="AW263" s="189" t="s">
        <v>34</v>
      </c>
      <c r="AX263" s="189" t="s">
        <v>70</v>
      </c>
      <c r="AY263" s="191" t="s">
        <v>122</v>
      </c>
    </row>
    <row r="264" s="197" customFormat="true" ht="22.5" hidden="false" customHeight="true" outlineLevel="0" collapsed="false">
      <c r="B264" s="198"/>
      <c r="D264" s="199" t="s">
        <v>133</v>
      </c>
      <c r="E264" s="200"/>
      <c r="F264" s="201" t="s">
        <v>384</v>
      </c>
      <c r="H264" s="202" t="n">
        <v>253</v>
      </c>
      <c r="I264" s="203"/>
      <c r="L264" s="198"/>
      <c r="M264" s="204"/>
      <c r="N264" s="205"/>
      <c r="O264" s="205"/>
      <c r="P264" s="205"/>
      <c r="Q264" s="205"/>
      <c r="R264" s="205"/>
      <c r="S264" s="205"/>
      <c r="T264" s="206"/>
      <c r="AT264" s="207" t="s">
        <v>133</v>
      </c>
      <c r="AU264" s="207" t="s">
        <v>78</v>
      </c>
      <c r="AV264" s="197" t="s">
        <v>78</v>
      </c>
      <c r="AW264" s="197" t="s">
        <v>34</v>
      </c>
      <c r="AX264" s="197" t="s">
        <v>21</v>
      </c>
      <c r="AY264" s="207" t="s">
        <v>122</v>
      </c>
    </row>
    <row r="265" s="25" customFormat="true" ht="22.5" hidden="false" customHeight="true" outlineLevel="0" collapsed="false">
      <c r="B265" s="173"/>
      <c r="C265" s="221" t="s">
        <v>385</v>
      </c>
      <c r="D265" s="221" t="s">
        <v>272</v>
      </c>
      <c r="E265" s="222" t="s">
        <v>386</v>
      </c>
      <c r="F265" s="223" t="s">
        <v>387</v>
      </c>
      <c r="G265" s="224" t="s">
        <v>127</v>
      </c>
      <c r="H265" s="225" t="n">
        <v>247.45</v>
      </c>
      <c r="I265" s="226"/>
      <c r="J265" s="227" t="n">
        <f aca="false">ROUND(I265*H265,2)</f>
        <v>0</v>
      </c>
      <c r="K265" s="223" t="s">
        <v>128</v>
      </c>
      <c r="L265" s="228"/>
      <c r="M265" s="229"/>
      <c r="N265" s="230" t="s">
        <v>41</v>
      </c>
      <c r="O265" s="27"/>
      <c r="P265" s="183" t="n">
        <f aca="false">O265*H265</f>
        <v>0</v>
      </c>
      <c r="Q265" s="183" t="n">
        <v>0.14</v>
      </c>
      <c r="R265" s="183" t="n">
        <f aca="false">Q265*H265</f>
        <v>34.643</v>
      </c>
      <c r="S265" s="183" t="n">
        <v>0</v>
      </c>
      <c r="T265" s="184" t="n">
        <f aca="false">S265*H265</f>
        <v>0</v>
      </c>
      <c r="AR265" s="6" t="s">
        <v>193</v>
      </c>
      <c r="AT265" s="6" t="s">
        <v>272</v>
      </c>
      <c r="AU265" s="6" t="s">
        <v>78</v>
      </c>
      <c r="AY265" s="6" t="s">
        <v>122</v>
      </c>
      <c r="BE265" s="185" t="n">
        <f aca="false">IF(N265="základní",J265,0)</f>
        <v>0</v>
      </c>
      <c r="BF265" s="185" t="n">
        <f aca="false">IF(N265="snížená",J265,0)</f>
        <v>0</v>
      </c>
      <c r="BG265" s="185" t="n">
        <f aca="false">IF(N265="zákl. přenesená",J265,0)</f>
        <v>0</v>
      </c>
      <c r="BH265" s="185" t="n">
        <f aca="false">IF(N265="sníž. přenesená",J265,0)</f>
        <v>0</v>
      </c>
      <c r="BI265" s="185" t="n">
        <f aca="false">IF(N265="nulová",J265,0)</f>
        <v>0</v>
      </c>
      <c r="BJ265" s="6" t="s">
        <v>21</v>
      </c>
      <c r="BK265" s="185" t="n">
        <f aca="false">ROUND(I265*H265,2)</f>
        <v>0</v>
      </c>
      <c r="BL265" s="6" t="s">
        <v>129</v>
      </c>
      <c r="BM265" s="6" t="s">
        <v>388</v>
      </c>
    </row>
    <row r="266" s="25" customFormat="true" ht="30" hidden="false" customHeight="true" outlineLevel="0" collapsed="false">
      <c r="B266" s="26"/>
      <c r="D266" s="186" t="s">
        <v>131</v>
      </c>
      <c r="F266" s="187" t="s">
        <v>389</v>
      </c>
      <c r="I266" s="144"/>
      <c r="L266" s="26"/>
      <c r="M266" s="188"/>
      <c r="N266" s="27"/>
      <c r="O266" s="27"/>
      <c r="P266" s="27"/>
      <c r="Q266" s="27"/>
      <c r="R266" s="27"/>
      <c r="S266" s="27"/>
      <c r="T266" s="66"/>
      <c r="AT266" s="6" t="s">
        <v>131</v>
      </c>
      <c r="AU266" s="6" t="s">
        <v>78</v>
      </c>
    </row>
    <row r="267" s="25" customFormat="true" ht="30" hidden="false" customHeight="true" outlineLevel="0" collapsed="false">
      <c r="B267" s="26"/>
      <c r="D267" s="186" t="s">
        <v>390</v>
      </c>
      <c r="F267" s="231" t="s">
        <v>391</v>
      </c>
      <c r="I267" s="144"/>
      <c r="L267" s="26"/>
      <c r="M267" s="188"/>
      <c r="N267" s="27"/>
      <c r="O267" s="27"/>
      <c r="P267" s="27"/>
      <c r="Q267" s="27"/>
      <c r="R267" s="27"/>
      <c r="S267" s="27"/>
      <c r="T267" s="66"/>
      <c r="AT267" s="6" t="s">
        <v>390</v>
      </c>
      <c r="AU267" s="6" t="s">
        <v>78</v>
      </c>
    </row>
    <row r="268" s="197" customFormat="true" ht="22.5" hidden="false" customHeight="true" outlineLevel="0" collapsed="false">
      <c r="B268" s="198"/>
      <c r="D268" s="199" t="s">
        <v>133</v>
      </c>
      <c r="E268" s="200"/>
      <c r="F268" s="201" t="s">
        <v>392</v>
      </c>
      <c r="H268" s="202" t="n">
        <v>247.45</v>
      </c>
      <c r="I268" s="203"/>
      <c r="L268" s="198"/>
      <c r="M268" s="204"/>
      <c r="N268" s="205"/>
      <c r="O268" s="205"/>
      <c r="P268" s="205"/>
      <c r="Q268" s="205"/>
      <c r="R268" s="205"/>
      <c r="S268" s="205"/>
      <c r="T268" s="206"/>
      <c r="AT268" s="207" t="s">
        <v>133</v>
      </c>
      <c r="AU268" s="207" t="s">
        <v>78</v>
      </c>
      <c r="AV268" s="197" t="s">
        <v>78</v>
      </c>
      <c r="AW268" s="197" t="s">
        <v>34</v>
      </c>
      <c r="AX268" s="197" t="s">
        <v>21</v>
      </c>
      <c r="AY268" s="207" t="s">
        <v>122</v>
      </c>
    </row>
    <row r="269" s="25" customFormat="true" ht="22.5" hidden="false" customHeight="true" outlineLevel="0" collapsed="false">
      <c r="B269" s="173"/>
      <c r="C269" s="221" t="s">
        <v>393</v>
      </c>
      <c r="D269" s="221" t="s">
        <v>272</v>
      </c>
      <c r="E269" s="222" t="s">
        <v>394</v>
      </c>
      <c r="F269" s="223" t="s">
        <v>395</v>
      </c>
      <c r="G269" s="224" t="s">
        <v>127</v>
      </c>
      <c r="H269" s="225" t="n">
        <v>8</v>
      </c>
      <c r="I269" s="226"/>
      <c r="J269" s="227" t="n">
        <f aca="false">ROUND(I269*H269,2)</f>
        <v>0</v>
      </c>
      <c r="K269" s="223"/>
      <c r="L269" s="228"/>
      <c r="M269" s="229"/>
      <c r="N269" s="230" t="s">
        <v>41</v>
      </c>
      <c r="O269" s="27"/>
      <c r="P269" s="183" t="n">
        <f aca="false">O269*H269</f>
        <v>0</v>
      </c>
      <c r="Q269" s="183" t="n">
        <v>0.176</v>
      </c>
      <c r="R269" s="183" t="n">
        <f aca="false">Q269*H269</f>
        <v>1.408</v>
      </c>
      <c r="S269" s="183" t="n">
        <v>0</v>
      </c>
      <c r="T269" s="184" t="n">
        <f aca="false">S269*H269</f>
        <v>0</v>
      </c>
      <c r="AR269" s="6" t="s">
        <v>193</v>
      </c>
      <c r="AT269" s="6" t="s">
        <v>272</v>
      </c>
      <c r="AU269" s="6" t="s">
        <v>78</v>
      </c>
      <c r="AY269" s="6" t="s">
        <v>122</v>
      </c>
      <c r="BE269" s="185" t="n">
        <f aca="false">IF(N269="základní",J269,0)</f>
        <v>0</v>
      </c>
      <c r="BF269" s="185" t="n">
        <f aca="false">IF(N269="snížená",J269,0)</f>
        <v>0</v>
      </c>
      <c r="BG269" s="185" t="n">
        <f aca="false">IF(N269="zákl. přenesená",J269,0)</f>
        <v>0</v>
      </c>
      <c r="BH269" s="185" t="n">
        <f aca="false">IF(N269="sníž. přenesená",J269,0)</f>
        <v>0</v>
      </c>
      <c r="BI269" s="185" t="n">
        <f aca="false">IF(N269="nulová",J269,0)</f>
        <v>0</v>
      </c>
      <c r="BJ269" s="6" t="s">
        <v>21</v>
      </c>
      <c r="BK269" s="185" t="n">
        <f aca="false">ROUND(I269*H269,2)</f>
        <v>0</v>
      </c>
      <c r="BL269" s="6" t="s">
        <v>129</v>
      </c>
      <c r="BM269" s="6" t="s">
        <v>396</v>
      </c>
    </row>
    <row r="270" s="25" customFormat="true" ht="22.5" hidden="false" customHeight="true" outlineLevel="0" collapsed="false">
      <c r="B270" s="26"/>
      <c r="D270" s="199" t="s">
        <v>131</v>
      </c>
      <c r="F270" s="220" t="s">
        <v>397</v>
      </c>
      <c r="I270" s="144"/>
      <c r="L270" s="26"/>
      <c r="M270" s="188"/>
      <c r="N270" s="27"/>
      <c r="O270" s="27"/>
      <c r="P270" s="27"/>
      <c r="Q270" s="27"/>
      <c r="R270" s="27"/>
      <c r="S270" s="27"/>
      <c r="T270" s="66"/>
      <c r="AT270" s="6" t="s">
        <v>131</v>
      </c>
      <c r="AU270" s="6" t="s">
        <v>78</v>
      </c>
    </row>
    <row r="271" s="25" customFormat="true" ht="31.5" hidden="false" customHeight="true" outlineLevel="0" collapsed="false">
      <c r="B271" s="173"/>
      <c r="C271" s="174" t="s">
        <v>398</v>
      </c>
      <c r="D271" s="174" t="s">
        <v>124</v>
      </c>
      <c r="E271" s="175" t="s">
        <v>399</v>
      </c>
      <c r="F271" s="176" t="s">
        <v>400</v>
      </c>
      <c r="G271" s="177" t="s">
        <v>127</v>
      </c>
      <c r="H271" s="178" t="n">
        <v>8</v>
      </c>
      <c r="I271" s="179"/>
      <c r="J271" s="180" t="n">
        <f aca="false">ROUND(I271*H271,2)</f>
        <v>0</v>
      </c>
      <c r="K271" s="176" t="s">
        <v>128</v>
      </c>
      <c r="L271" s="26"/>
      <c r="M271" s="181"/>
      <c r="N271" s="182" t="s">
        <v>41</v>
      </c>
      <c r="O271" s="27"/>
      <c r="P271" s="183" t="n">
        <f aca="false">O271*H271</f>
        <v>0</v>
      </c>
      <c r="Q271" s="183" t="n">
        <v>0</v>
      </c>
      <c r="R271" s="183" t="n">
        <f aca="false">Q271*H271</f>
        <v>0</v>
      </c>
      <c r="S271" s="183" t="n">
        <v>0</v>
      </c>
      <c r="T271" s="184" t="n">
        <f aca="false">S271*H271</f>
        <v>0</v>
      </c>
      <c r="AR271" s="6" t="s">
        <v>129</v>
      </c>
      <c r="AT271" s="6" t="s">
        <v>124</v>
      </c>
      <c r="AU271" s="6" t="s">
        <v>78</v>
      </c>
      <c r="AY271" s="6" t="s">
        <v>122</v>
      </c>
      <c r="BE271" s="185" t="n">
        <f aca="false">IF(N271="základní",J271,0)</f>
        <v>0</v>
      </c>
      <c r="BF271" s="185" t="n">
        <f aca="false">IF(N271="snížená",J271,0)</f>
        <v>0</v>
      </c>
      <c r="BG271" s="185" t="n">
        <f aca="false">IF(N271="zákl. přenesená",J271,0)</f>
        <v>0</v>
      </c>
      <c r="BH271" s="185" t="n">
        <f aca="false">IF(N271="sníž. přenesená",J271,0)</f>
        <v>0</v>
      </c>
      <c r="BI271" s="185" t="n">
        <f aca="false">IF(N271="nulová",J271,0)</f>
        <v>0</v>
      </c>
      <c r="BJ271" s="6" t="s">
        <v>21</v>
      </c>
      <c r="BK271" s="185" t="n">
        <f aca="false">ROUND(I271*H271,2)</f>
        <v>0</v>
      </c>
      <c r="BL271" s="6" t="s">
        <v>129</v>
      </c>
      <c r="BM271" s="6" t="s">
        <v>401</v>
      </c>
    </row>
    <row r="272" s="25" customFormat="true" ht="54" hidden="false" customHeight="true" outlineLevel="0" collapsed="false">
      <c r="B272" s="26"/>
      <c r="D272" s="199" t="s">
        <v>131</v>
      </c>
      <c r="F272" s="220" t="s">
        <v>402</v>
      </c>
      <c r="I272" s="144"/>
      <c r="L272" s="26"/>
      <c r="M272" s="188"/>
      <c r="N272" s="27"/>
      <c r="O272" s="27"/>
      <c r="P272" s="27"/>
      <c r="Q272" s="27"/>
      <c r="R272" s="27"/>
      <c r="S272" s="27"/>
      <c r="T272" s="66"/>
      <c r="AT272" s="6" t="s">
        <v>131</v>
      </c>
      <c r="AU272" s="6" t="s">
        <v>78</v>
      </c>
    </row>
    <row r="273" s="25" customFormat="true" ht="22.5" hidden="false" customHeight="true" outlineLevel="0" collapsed="false">
      <c r="B273" s="173"/>
      <c r="C273" s="174" t="s">
        <v>403</v>
      </c>
      <c r="D273" s="174" t="s">
        <v>124</v>
      </c>
      <c r="E273" s="175" t="s">
        <v>404</v>
      </c>
      <c r="F273" s="176" t="s">
        <v>405</v>
      </c>
      <c r="G273" s="177" t="s">
        <v>127</v>
      </c>
      <c r="H273" s="178" t="n">
        <v>82.7</v>
      </c>
      <c r="I273" s="179"/>
      <c r="J273" s="180" t="n">
        <f aca="false">ROUND(I273*H273,2)</f>
        <v>0</v>
      </c>
      <c r="K273" s="176" t="s">
        <v>128</v>
      </c>
      <c r="L273" s="26"/>
      <c r="M273" s="181"/>
      <c r="N273" s="182" t="s">
        <v>41</v>
      </c>
      <c r="O273" s="27"/>
      <c r="P273" s="183" t="n">
        <f aca="false">O273*H273</f>
        <v>0</v>
      </c>
      <c r="Q273" s="183" t="n">
        <v>0.10362</v>
      </c>
      <c r="R273" s="183" t="n">
        <f aca="false">Q273*H273</f>
        <v>8.569374</v>
      </c>
      <c r="S273" s="183" t="n">
        <v>0</v>
      </c>
      <c r="T273" s="184" t="n">
        <f aca="false">S273*H273</f>
        <v>0</v>
      </c>
      <c r="AR273" s="6" t="s">
        <v>129</v>
      </c>
      <c r="AT273" s="6" t="s">
        <v>124</v>
      </c>
      <c r="AU273" s="6" t="s">
        <v>78</v>
      </c>
      <c r="AY273" s="6" t="s">
        <v>122</v>
      </c>
      <c r="BE273" s="185" t="n">
        <f aca="false">IF(N273="základní",J273,0)</f>
        <v>0</v>
      </c>
      <c r="BF273" s="185" t="n">
        <f aca="false">IF(N273="snížená",J273,0)</f>
        <v>0</v>
      </c>
      <c r="BG273" s="185" t="n">
        <f aca="false">IF(N273="zákl. přenesená",J273,0)</f>
        <v>0</v>
      </c>
      <c r="BH273" s="185" t="n">
        <f aca="false">IF(N273="sníž. přenesená",J273,0)</f>
        <v>0</v>
      </c>
      <c r="BI273" s="185" t="n">
        <f aca="false">IF(N273="nulová",J273,0)</f>
        <v>0</v>
      </c>
      <c r="BJ273" s="6" t="s">
        <v>21</v>
      </c>
      <c r="BK273" s="185" t="n">
        <f aca="false">ROUND(I273*H273,2)</f>
        <v>0</v>
      </c>
      <c r="BL273" s="6" t="s">
        <v>129</v>
      </c>
      <c r="BM273" s="6" t="s">
        <v>406</v>
      </c>
    </row>
    <row r="274" s="25" customFormat="true" ht="42" hidden="false" customHeight="true" outlineLevel="0" collapsed="false">
      <c r="B274" s="26"/>
      <c r="D274" s="186" t="s">
        <v>131</v>
      </c>
      <c r="F274" s="187" t="s">
        <v>407</v>
      </c>
      <c r="I274" s="144"/>
      <c r="L274" s="26"/>
      <c r="M274" s="188"/>
      <c r="N274" s="27"/>
      <c r="O274" s="27"/>
      <c r="P274" s="27"/>
      <c r="Q274" s="27"/>
      <c r="R274" s="27"/>
      <c r="S274" s="27"/>
      <c r="T274" s="66"/>
      <c r="AT274" s="6" t="s">
        <v>131</v>
      </c>
      <c r="AU274" s="6" t="s">
        <v>78</v>
      </c>
    </row>
    <row r="275" s="189" customFormat="true" ht="22.5" hidden="false" customHeight="true" outlineLevel="0" collapsed="false">
      <c r="B275" s="190"/>
      <c r="D275" s="186" t="s">
        <v>133</v>
      </c>
      <c r="E275" s="191"/>
      <c r="F275" s="192" t="s">
        <v>142</v>
      </c>
      <c r="H275" s="191"/>
      <c r="I275" s="193"/>
      <c r="L275" s="190"/>
      <c r="M275" s="194"/>
      <c r="N275" s="195"/>
      <c r="O275" s="195"/>
      <c r="P275" s="195"/>
      <c r="Q275" s="195"/>
      <c r="R275" s="195"/>
      <c r="S275" s="195"/>
      <c r="T275" s="196"/>
      <c r="AT275" s="191" t="s">
        <v>133</v>
      </c>
      <c r="AU275" s="191" t="s">
        <v>78</v>
      </c>
      <c r="AV275" s="189" t="s">
        <v>21</v>
      </c>
      <c r="AW275" s="189" t="s">
        <v>34</v>
      </c>
      <c r="AX275" s="189" t="s">
        <v>70</v>
      </c>
      <c r="AY275" s="191" t="s">
        <v>122</v>
      </c>
    </row>
    <row r="276" s="197" customFormat="true" ht="22.5" hidden="false" customHeight="true" outlineLevel="0" collapsed="false">
      <c r="B276" s="198"/>
      <c r="D276" s="199" t="s">
        <v>133</v>
      </c>
      <c r="E276" s="200"/>
      <c r="F276" s="201" t="s">
        <v>143</v>
      </c>
      <c r="H276" s="202" t="n">
        <v>82.7</v>
      </c>
      <c r="I276" s="203"/>
      <c r="L276" s="198"/>
      <c r="M276" s="204"/>
      <c r="N276" s="205"/>
      <c r="O276" s="205"/>
      <c r="P276" s="205"/>
      <c r="Q276" s="205"/>
      <c r="R276" s="205"/>
      <c r="S276" s="205"/>
      <c r="T276" s="206"/>
      <c r="AT276" s="207" t="s">
        <v>133</v>
      </c>
      <c r="AU276" s="207" t="s">
        <v>78</v>
      </c>
      <c r="AV276" s="197" t="s">
        <v>78</v>
      </c>
      <c r="AW276" s="197" t="s">
        <v>34</v>
      </c>
      <c r="AX276" s="197" t="s">
        <v>21</v>
      </c>
      <c r="AY276" s="207" t="s">
        <v>122</v>
      </c>
    </row>
    <row r="277" s="25" customFormat="true" ht="22.5" hidden="false" customHeight="true" outlineLevel="0" collapsed="false">
      <c r="B277" s="173"/>
      <c r="C277" s="221" t="s">
        <v>408</v>
      </c>
      <c r="D277" s="221" t="s">
        <v>272</v>
      </c>
      <c r="E277" s="222" t="s">
        <v>409</v>
      </c>
      <c r="F277" s="223" t="s">
        <v>410</v>
      </c>
      <c r="G277" s="224" t="s">
        <v>127</v>
      </c>
      <c r="H277" s="225" t="n">
        <v>67.367</v>
      </c>
      <c r="I277" s="226"/>
      <c r="J277" s="227" t="n">
        <f aca="false">ROUND(I277*H277,2)</f>
        <v>0</v>
      </c>
      <c r="K277" s="223" t="s">
        <v>128</v>
      </c>
      <c r="L277" s="228"/>
      <c r="M277" s="229"/>
      <c r="N277" s="230" t="s">
        <v>41</v>
      </c>
      <c r="O277" s="27"/>
      <c r="P277" s="183" t="n">
        <f aca="false">O277*H277</f>
        <v>0</v>
      </c>
      <c r="Q277" s="183" t="n">
        <v>0.18</v>
      </c>
      <c r="R277" s="183" t="n">
        <f aca="false">Q277*H277</f>
        <v>12.12606</v>
      </c>
      <c r="S277" s="183" t="n">
        <v>0</v>
      </c>
      <c r="T277" s="184" t="n">
        <f aca="false">S277*H277</f>
        <v>0</v>
      </c>
      <c r="AR277" s="6" t="s">
        <v>193</v>
      </c>
      <c r="AT277" s="6" t="s">
        <v>272</v>
      </c>
      <c r="AU277" s="6" t="s">
        <v>78</v>
      </c>
      <c r="AY277" s="6" t="s">
        <v>122</v>
      </c>
      <c r="BE277" s="185" t="n">
        <f aca="false">IF(N277="základní",J277,0)</f>
        <v>0</v>
      </c>
      <c r="BF277" s="185" t="n">
        <f aca="false">IF(N277="snížená",J277,0)</f>
        <v>0</v>
      </c>
      <c r="BG277" s="185" t="n">
        <f aca="false">IF(N277="zákl. přenesená",J277,0)</f>
        <v>0</v>
      </c>
      <c r="BH277" s="185" t="n">
        <f aca="false">IF(N277="sníž. přenesená",J277,0)</f>
        <v>0</v>
      </c>
      <c r="BI277" s="185" t="n">
        <f aca="false">IF(N277="nulová",J277,0)</f>
        <v>0</v>
      </c>
      <c r="BJ277" s="6" t="s">
        <v>21</v>
      </c>
      <c r="BK277" s="185" t="n">
        <f aca="false">ROUND(I277*H277,2)</f>
        <v>0</v>
      </c>
      <c r="BL277" s="6" t="s">
        <v>129</v>
      </c>
      <c r="BM277" s="6" t="s">
        <v>411</v>
      </c>
    </row>
    <row r="278" s="25" customFormat="true" ht="30" hidden="false" customHeight="true" outlineLevel="0" collapsed="false">
      <c r="B278" s="26"/>
      <c r="D278" s="186" t="s">
        <v>131</v>
      </c>
      <c r="F278" s="187" t="s">
        <v>412</v>
      </c>
      <c r="I278" s="144"/>
      <c r="L278" s="26"/>
      <c r="M278" s="188"/>
      <c r="N278" s="27"/>
      <c r="O278" s="27"/>
      <c r="P278" s="27"/>
      <c r="Q278" s="27"/>
      <c r="R278" s="27"/>
      <c r="S278" s="27"/>
      <c r="T278" s="66"/>
      <c r="AT278" s="6" t="s">
        <v>131</v>
      </c>
      <c r="AU278" s="6" t="s">
        <v>78</v>
      </c>
    </row>
    <row r="279" s="25" customFormat="true" ht="30" hidden="false" customHeight="true" outlineLevel="0" collapsed="false">
      <c r="B279" s="26"/>
      <c r="D279" s="186" t="s">
        <v>390</v>
      </c>
      <c r="F279" s="231" t="s">
        <v>391</v>
      </c>
      <c r="I279" s="144"/>
      <c r="L279" s="26"/>
      <c r="M279" s="188"/>
      <c r="N279" s="27"/>
      <c r="O279" s="27"/>
      <c r="P279" s="27"/>
      <c r="Q279" s="27"/>
      <c r="R279" s="27"/>
      <c r="S279" s="27"/>
      <c r="T279" s="66"/>
      <c r="AT279" s="6" t="s">
        <v>390</v>
      </c>
      <c r="AU279" s="6" t="s">
        <v>78</v>
      </c>
    </row>
    <row r="280" s="197" customFormat="true" ht="22.5" hidden="false" customHeight="true" outlineLevel="0" collapsed="false">
      <c r="B280" s="198"/>
      <c r="D280" s="199" t="s">
        <v>133</v>
      </c>
      <c r="E280" s="200"/>
      <c r="F280" s="201" t="s">
        <v>413</v>
      </c>
      <c r="H280" s="202" t="n">
        <v>67.367</v>
      </c>
      <c r="I280" s="203"/>
      <c r="L280" s="198"/>
      <c r="M280" s="204"/>
      <c r="N280" s="205"/>
      <c r="O280" s="205"/>
      <c r="P280" s="205"/>
      <c r="Q280" s="205"/>
      <c r="R280" s="205"/>
      <c r="S280" s="205"/>
      <c r="T280" s="206"/>
      <c r="AT280" s="207" t="s">
        <v>133</v>
      </c>
      <c r="AU280" s="207" t="s">
        <v>78</v>
      </c>
      <c r="AV280" s="197" t="s">
        <v>78</v>
      </c>
      <c r="AW280" s="197" t="s">
        <v>34</v>
      </c>
      <c r="AX280" s="197" t="s">
        <v>21</v>
      </c>
      <c r="AY280" s="207" t="s">
        <v>122</v>
      </c>
    </row>
    <row r="281" s="25" customFormat="true" ht="22.5" hidden="false" customHeight="true" outlineLevel="0" collapsed="false">
      <c r="B281" s="173"/>
      <c r="C281" s="221" t="s">
        <v>135</v>
      </c>
      <c r="D281" s="221" t="s">
        <v>272</v>
      </c>
      <c r="E281" s="222" t="s">
        <v>414</v>
      </c>
      <c r="F281" s="223" t="s">
        <v>415</v>
      </c>
      <c r="G281" s="224" t="s">
        <v>127</v>
      </c>
      <c r="H281" s="225" t="n">
        <v>16</v>
      </c>
      <c r="I281" s="226"/>
      <c r="J281" s="227" t="n">
        <f aca="false">ROUND(I281*H281,2)</f>
        <v>0</v>
      </c>
      <c r="K281" s="223"/>
      <c r="L281" s="228"/>
      <c r="M281" s="229"/>
      <c r="N281" s="230" t="s">
        <v>41</v>
      </c>
      <c r="O281" s="27"/>
      <c r="P281" s="183" t="n">
        <f aca="false">O281*H281</f>
        <v>0</v>
      </c>
      <c r="Q281" s="183" t="n">
        <v>0</v>
      </c>
      <c r="R281" s="183" t="n">
        <f aca="false">Q281*H281</f>
        <v>0</v>
      </c>
      <c r="S281" s="183" t="n">
        <v>0</v>
      </c>
      <c r="T281" s="184" t="n">
        <f aca="false">S281*H281</f>
        <v>0</v>
      </c>
      <c r="AR281" s="6" t="s">
        <v>193</v>
      </c>
      <c r="AT281" s="6" t="s">
        <v>272</v>
      </c>
      <c r="AU281" s="6" t="s">
        <v>78</v>
      </c>
      <c r="AY281" s="6" t="s">
        <v>122</v>
      </c>
      <c r="BE281" s="185" t="n">
        <f aca="false">IF(N281="základní",J281,0)</f>
        <v>0</v>
      </c>
      <c r="BF281" s="185" t="n">
        <f aca="false">IF(N281="snížená",J281,0)</f>
        <v>0</v>
      </c>
      <c r="BG281" s="185" t="n">
        <f aca="false">IF(N281="zákl. přenesená",J281,0)</f>
        <v>0</v>
      </c>
      <c r="BH281" s="185" t="n">
        <f aca="false">IF(N281="sníž. přenesená",J281,0)</f>
        <v>0</v>
      </c>
      <c r="BI281" s="185" t="n">
        <f aca="false">IF(N281="nulová",J281,0)</f>
        <v>0</v>
      </c>
      <c r="BJ281" s="6" t="s">
        <v>21</v>
      </c>
      <c r="BK281" s="185" t="n">
        <f aca="false">ROUND(I281*H281,2)</f>
        <v>0</v>
      </c>
      <c r="BL281" s="6" t="s">
        <v>129</v>
      </c>
      <c r="BM281" s="6" t="s">
        <v>416</v>
      </c>
    </row>
    <row r="282" s="25" customFormat="true" ht="22.5" hidden="false" customHeight="true" outlineLevel="0" collapsed="false">
      <c r="B282" s="26"/>
      <c r="D282" s="199" t="s">
        <v>131</v>
      </c>
      <c r="F282" s="220" t="s">
        <v>415</v>
      </c>
      <c r="I282" s="144"/>
      <c r="L282" s="26"/>
      <c r="M282" s="188"/>
      <c r="N282" s="27"/>
      <c r="O282" s="27"/>
      <c r="P282" s="27"/>
      <c r="Q282" s="27"/>
      <c r="R282" s="27"/>
      <c r="S282" s="27"/>
      <c r="T282" s="66"/>
      <c r="AT282" s="6" t="s">
        <v>131</v>
      </c>
      <c r="AU282" s="6" t="s">
        <v>78</v>
      </c>
    </row>
    <row r="283" s="25" customFormat="true" ht="31.5" hidden="false" customHeight="true" outlineLevel="0" collapsed="false">
      <c r="B283" s="173"/>
      <c r="C283" s="174" t="s">
        <v>417</v>
      </c>
      <c r="D283" s="174" t="s">
        <v>124</v>
      </c>
      <c r="E283" s="175" t="s">
        <v>418</v>
      </c>
      <c r="F283" s="176" t="s">
        <v>419</v>
      </c>
      <c r="G283" s="177" t="s">
        <v>127</v>
      </c>
      <c r="H283" s="178" t="n">
        <v>16</v>
      </c>
      <c r="I283" s="179"/>
      <c r="J283" s="180" t="n">
        <f aca="false">ROUND(I283*H283,2)</f>
        <v>0</v>
      </c>
      <c r="K283" s="176" t="s">
        <v>128</v>
      </c>
      <c r="L283" s="26"/>
      <c r="M283" s="181"/>
      <c r="N283" s="182" t="s">
        <v>41</v>
      </c>
      <c r="O283" s="27"/>
      <c r="P283" s="183" t="n">
        <f aca="false">O283*H283</f>
        <v>0</v>
      </c>
      <c r="Q283" s="183" t="n">
        <v>0</v>
      </c>
      <c r="R283" s="183" t="n">
        <f aca="false">Q283*H283</f>
        <v>0</v>
      </c>
      <c r="S283" s="183" t="n">
        <v>0</v>
      </c>
      <c r="T283" s="184" t="n">
        <f aca="false">S283*H283</f>
        <v>0</v>
      </c>
      <c r="AR283" s="6" t="s">
        <v>129</v>
      </c>
      <c r="AT283" s="6" t="s">
        <v>124</v>
      </c>
      <c r="AU283" s="6" t="s">
        <v>78</v>
      </c>
      <c r="AY283" s="6" t="s">
        <v>122</v>
      </c>
      <c r="BE283" s="185" t="n">
        <f aca="false">IF(N283="základní",J283,0)</f>
        <v>0</v>
      </c>
      <c r="BF283" s="185" t="n">
        <f aca="false">IF(N283="snížená",J283,0)</f>
        <v>0</v>
      </c>
      <c r="BG283" s="185" t="n">
        <f aca="false">IF(N283="zákl. přenesená",J283,0)</f>
        <v>0</v>
      </c>
      <c r="BH283" s="185" t="n">
        <f aca="false">IF(N283="sníž. přenesená",J283,0)</f>
        <v>0</v>
      </c>
      <c r="BI283" s="185" t="n">
        <f aca="false">IF(N283="nulová",J283,0)</f>
        <v>0</v>
      </c>
      <c r="BJ283" s="6" t="s">
        <v>21</v>
      </c>
      <c r="BK283" s="185" t="n">
        <f aca="false">ROUND(I283*H283,2)</f>
        <v>0</v>
      </c>
      <c r="BL283" s="6" t="s">
        <v>129</v>
      </c>
      <c r="BM283" s="6" t="s">
        <v>420</v>
      </c>
    </row>
    <row r="284" s="25" customFormat="true" ht="54" hidden="false" customHeight="true" outlineLevel="0" collapsed="false">
      <c r="B284" s="26"/>
      <c r="D284" s="199" t="s">
        <v>131</v>
      </c>
      <c r="F284" s="220" t="s">
        <v>421</v>
      </c>
      <c r="I284" s="144"/>
      <c r="L284" s="26"/>
      <c r="M284" s="188"/>
      <c r="N284" s="27"/>
      <c r="O284" s="27"/>
      <c r="P284" s="27"/>
      <c r="Q284" s="27"/>
      <c r="R284" s="27"/>
      <c r="S284" s="27"/>
      <c r="T284" s="66"/>
      <c r="AT284" s="6" t="s">
        <v>131</v>
      </c>
      <c r="AU284" s="6" t="s">
        <v>78</v>
      </c>
    </row>
    <row r="285" s="25" customFormat="true" ht="22.5" hidden="false" customHeight="true" outlineLevel="0" collapsed="false">
      <c r="B285" s="173"/>
      <c r="C285" s="174" t="s">
        <v>422</v>
      </c>
      <c r="D285" s="174" t="s">
        <v>124</v>
      </c>
      <c r="E285" s="175" t="s">
        <v>423</v>
      </c>
      <c r="F285" s="176" t="s">
        <v>424</v>
      </c>
      <c r="G285" s="177" t="s">
        <v>187</v>
      </c>
      <c r="H285" s="178" t="n">
        <v>40.95</v>
      </c>
      <c r="I285" s="179"/>
      <c r="J285" s="180" t="n">
        <f aca="false">ROUND(I285*H285,2)</f>
        <v>0</v>
      </c>
      <c r="K285" s="176" t="s">
        <v>128</v>
      </c>
      <c r="L285" s="26"/>
      <c r="M285" s="181"/>
      <c r="N285" s="182" t="s">
        <v>41</v>
      </c>
      <c r="O285" s="27"/>
      <c r="P285" s="183" t="n">
        <f aca="false">O285*H285</f>
        <v>0</v>
      </c>
      <c r="Q285" s="183" t="n">
        <v>0.0036</v>
      </c>
      <c r="R285" s="183" t="n">
        <f aca="false">Q285*H285</f>
        <v>0.14742</v>
      </c>
      <c r="S285" s="183" t="n">
        <v>0</v>
      </c>
      <c r="T285" s="184" t="n">
        <f aca="false">S285*H285</f>
        <v>0</v>
      </c>
      <c r="AR285" s="6" t="s">
        <v>129</v>
      </c>
      <c r="AT285" s="6" t="s">
        <v>124</v>
      </c>
      <c r="AU285" s="6" t="s">
        <v>78</v>
      </c>
      <c r="AY285" s="6" t="s">
        <v>122</v>
      </c>
      <c r="BE285" s="185" t="n">
        <f aca="false">IF(N285="základní",J285,0)</f>
        <v>0</v>
      </c>
      <c r="BF285" s="185" t="n">
        <f aca="false">IF(N285="snížená",J285,0)</f>
        <v>0</v>
      </c>
      <c r="BG285" s="185" t="n">
        <f aca="false">IF(N285="zákl. přenesená",J285,0)</f>
        <v>0</v>
      </c>
      <c r="BH285" s="185" t="n">
        <f aca="false">IF(N285="sníž. přenesená",J285,0)</f>
        <v>0</v>
      </c>
      <c r="BI285" s="185" t="n">
        <f aca="false">IF(N285="nulová",J285,0)</f>
        <v>0</v>
      </c>
      <c r="BJ285" s="6" t="s">
        <v>21</v>
      </c>
      <c r="BK285" s="185" t="n">
        <f aca="false">ROUND(I285*H285,2)</f>
        <v>0</v>
      </c>
      <c r="BL285" s="6" t="s">
        <v>129</v>
      </c>
      <c r="BM285" s="6" t="s">
        <v>425</v>
      </c>
    </row>
    <row r="286" s="25" customFormat="true" ht="22.5" hidden="false" customHeight="true" outlineLevel="0" collapsed="false">
      <c r="B286" s="26"/>
      <c r="D286" s="186" t="s">
        <v>131</v>
      </c>
      <c r="F286" s="187" t="s">
        <v>426</v>
      </c>
      <c r="I286" s="144"/>
      <c r="L286" s="26"/>
      <c r="M286" s="188"/>
      <c r="N286" s="27"/>
      <c r="O286" s="27"/>
      <c r="P286" s="27"/>
      <c r="Q286" s="27"/>
      <c r="R286" s="27"/>
      <c r="S286" s="27"/>
      <c r="T286" s="66"/>
      <c r="AT286" s="6" t="s">
        <v>131</v>
      </c>
      <c r="AU286" s="6" t="s">
        <v>78</v>
      </c>
    </row>
    <row r="287" s="189" customFormat="true" ht="22.5" hidden="false" customHeight="true" outlineLevel="0" collapsed="false">
      <c r="B287" s="190"/>
      <c r="D287" s="186" t="s">
        <v>133</v>
      </c>
      <c r="E287" s="191"/>
      <c r="F287" s="192" t="s">
        <v>427</v>
      </c>
      <c r="H287" s="191"/>
      <c r="I287" s="193"/>
      <c r="L287" s="190"/>
      <c r="M287" s="194"/>
      <c r="N287" s="195"/>
      <c r="O287" s="195"/>
      <c r="P287" s="195"/>
      <c r="Q287" s="195"/>
      <c r="R287" s="195"/>
      <c r="S287" s="195"/>
      <c r="T287" s="196"/>
      <c r="AT287" s="191" t="s">
        <v>133</v>
      </c>
      <c r="AU287" s="191" t="s">
        <v>78</v>
      </c>
      <c r="AV287" s="189" t="s">
        <v>21</v>
      </c>
      <c r="AW287" s="189" t="s">
        <v>34</v>
      </c>
      <c r="AX287" s="189" t="s">
        <v>70</v>
      </c>
      <c r="AY287" s="191" t="s">
        <v>122</v>
      </c>
    </row>
    <row r="288" s="189" customFormat="true" ht="22.5" hidden="false" customHeight="true" outlineLevel="0" collapsed="false">
      <c r="B288" s="190"/>
      <c r="D288" s="186" t="s">
        <v>133</v>
      </c>
      <c r="E288" s="191"/>
      <c r="F288" s="192" t="s">
        <v>428</v>
      </c>
      <c r="H288" s="191"/>
      <c r="I288" s="193"/>
      <c r="L288" s="190"/>
      <c r="M288" s="194"/>
      <c r="N288" s="195"/>
      <c r="O288" s="195"/>
      <c r="P288" s="195"/>
      <c r="Q288" s="195"/>
      <c r="R288" s="195"/>
      <c r="S288" s="195"/>
      <c r="T288" s="196"/>
      <c r="AT288" s="191" t="s">
        <v>133</v>
      </c>
      <c r="AU288" s="191" t="s">
        <v>78</v>
      </c>
      <c r="AV288" s="189" t="s">
        <v>21</v>
      </c>
      <c r="AW288" s="189" t="s">
        <v>34</v>
      </c>
      <c r="AX288" s="189" t="s">
        <v>70</v>
      </c>
      <c r="AY288" s="191" t="s">
        <v>122</v>
      </c>
    </row>
    <row r="289" s="197" customFormat="true" ht="22.5" hidden="false" customHeight="true" outlineLevel="0" collapsed="false">
      <c r="B289" s="198"/>
      <c r="D289" s="186" t="s">
        <v>133</v>
      </c>
      <c r="E289" s="207"/>
      <c r="F289" s="208" t="s">
        <v>429</v>
      </c>
      <c r="H289" s="209" t="n">
        <v>40.95</v>
      </c>
      <c r="I289" s="203"/>
      <c r="L289" s="198"/>
      <c r="M289" s="204"/>
      <c r="N289" s="205"/>
      <c r="O289" s="205"/>
      <c r="P289" s="205"/>
      <c r="Q289" s="205"/>
      <c r="R289" s="205"/>
      <c r="S289" s="205"/>
      <c r="T289" s="206"/>
      <c r="AT289" s="207" t="s">
        <v>133</v>
      </c>
      <c r="AU289" s="207" t="s">
        <v>78</v>
      </c>
      <c r="AV289" s="197" t="s">
        <v>78</v>
      </c>
      <c r="AW289" s="197" t="s">
        <v>34</v>
      </c>
      <c r="AX289" s="197" t="s">
        <v>21</v>
      </c>
      <c r="AY289" s="207" t="s">
        <v>122</v>
      </c>
    </row>
    <row r="290" s="158" customFormat="true" ht="29.85" hidden="false" customHeight="true" outlineLevel="0" collapsed="false">
      <c r="B290" s="159"/>
      <c r="D290" s="170" t="s">
        <v>69</v>
      </c>
      <c r="E290" s="171" t="s">
        <v>193</v>
      </c>
      <c r="F290" s="171" t="s">
        <v>430</v>
      </c>
      <c r="I290" s="162"/>
      <c r="J290" s="172" t="n">
        <f aca="false">BK290</f>
        <v>0</v>
      </c>
      <c r="L290" s="159"/>
      <c r="M290" s="164"/>
      <c r="N290" s="165"/>
      <c r="O290" s="165"/>
      <c r="P290" s="166" t="n">
        <f aca="false">SUM(P291:P339)</f>
        <v>0</v>
      </c>
      <c r="Q290" s="165"/>
      <c r="R290" s="166" t="n">
        <f aca="false">SUM(R291:R339)</f>
        <v>13.905032</v>
      </c>
      <c r="S290" s="165"/>
      <c r="T290" s="167" t="n">
        <f aca="false">SUM(T291:T339)</f>
        <v>1.1</v>
      </c>
      <c r="AR290" s="160" t="s">
        <v>21</v>
      </c>
      <c r="AT290" s="168" t="s">
        <v>69</v>
      </c>
      <c r="AU290" s="168" t="s">
        <v>21</v>
      </c>
      <c r="AY290" s="160" t="s">
        <v>122</v>
      </c>
      <c r="BK290" s="169" t="n">
        <f aca="false">SUM(BK291:BK339)</f>
        <v>0</v>
      </c>
    </row>
    <row r="291" s="25" customFormat="true" ht="22.5" hidden="false" customHeight="true" outlineLevel="0" collapsed="false">
      <c r="B291" s="173"/>
      <c r="C291" s="174" t="s">
        <v>431</v>
      </c>
      <c r="D291" s="174" t="s">
        <v>124</v>
      </c>
      <c r="E291" s="175" t="s">
        <v>432</v>
      </c>
      <c r="F291" s="176" t="s">
        <v>433</v>
      </c>
      <c r="G291" s="177" t="s">
        <v>434</v>
      </c>
      <c r="H291" s="178" t="n">
        <v>3</v>
      </c>
      <c r="I291" s="179"/>
      <c r="J291" s="180" t="n">
        <f aca="false">ROUND(I291*H291,2)</f>
        <v>0</v>
      </c>
      <c r="K291" s="176" t="s">
        <v>128</v>
      </c>
      <c r="L291" s="26"/>
      <c r="M291" s="181"/>
      <c r="N291" s="182" t="s">
        <v>41</v>
      </c>
      <c r="O291" s="27"/>
      <c r="P291" s="183" t="n">
        <f aca="false">O291*H291</f>
        <v>0</v>
      </c>
      <c r="Q291" s="183" t="n">
        <v>0.00318</v>
      </c>
      <c r="R291" s="183" t="n">
        <f aca="false">Q291*H291</f>
        <v>0.00954</v>
      </c>
      <c r="S291" s="183" t="n">
        <v>0</v>
      </c>
      <c r="T291" s="184" t="n">
        <f aca="false">S291*H291</f>
        <v>0</v>
      </c>
      <c r="AR291" s="6" t="s">
        <v>129</v>
      </c>
      <c r="AT291" s="6" t="s">
        <v>124</v>
      </c>
      <c r="AU291" s="6" t="s">
        <v>78</v>
      </c>
      <c r="AY291" s="6" t="s">
        <v>122</v>
      </c>
      <c r="BE291" s="185" t="n">
        <f aca="false">IF(N291="základní",J291,0)</f>
        <v>0</v>
      </c>
      <c r="BF291" s="185" t="n">
        <f aca="false">IF(N291="snížená",J291,0)</f>
        <v>0</v>
      </c>
      <c r="BG291" s="185" t="n">
        <f aca="false">IF(N291="zákl. přenesená",J291,0)</f>
        <v>0</v>
      </c>
      <c r="BH291" s="185" t="n">
        <f aca="false">IF(N291="sníž. přenesená",J291,0)</f>
        <v>0</v>
      </c>
      <c r="BI291" s="185" t="n">
        <f aca="false">IF(N291="nulová",J291,0)</f>
        <v>0</v>
      </c>
      <c r="BJ291" s="6" t="s">
        <v>21</v>
      </c>
      <c r="BK291" s="185" t="n">
        <f aca="false">ROUND(I291*H291,2)</f>
        <v>0</v>
      </c>
      <c r="BL291" s="6" t="s">
        <v>129</v>
      </c>
      <c r="BM291" s="6" t="s">
        <v>435</v>
      </c>
    </row>
    <row r="292" s="25" customFormat="true" ht="22.5" hidden="false" customHeight="true" outlineLevel="0" collapsed="false">
      <c r="B292" s="26"/>
      <c r="D292" s="199" t="s">
        <v>131</v>
      </c>
      <c r="F292" s="220" t="s">
        <v>436</v>
      </c>
      <c r="I292" s="144"/>
      <c r="L292" s="26"/>
      <c r="M292" s="188"/>
      <c r="N292" s="27"/>
      <c r="O292" s="27"/>
      <c r="P292" s="27"/>
      <c r="Q292" s="27"/>
      <c r="R292" s="27"/>
      <c r="S292" s="27"/>
      <c r="T292" s="66"/>
      <c r="AT292" s="6" t="s">
        <v>131</v>
      </c>
      <c r="AU292" s="6" t="s">
        <v>78</v>
      </c>
    </row>
    <row r="293" s="25" customFormat="true" ht="22.5" hidden="false" customHeight="true" outlineLevel="0" collapsed="false">
      <c r="B293" s="173"/>
      <c r="C293" s="221" t="s">
        <v>437</v>
      </c>
      <c r="D293" s="221" t="s">
        <v>272</v>
      </c>
      <c r="E293" s="222" t="s">
        <v>438</v>
      </c>
      <c r="F293" s="223" t="s">
        <v>439</v>
      </c>
      <c r="G293" s="224" t="s">
        <v>434</v>
      </c>
      <c r="H293" s="225" t="n">
        <v>3</v>
      </c>
      <c r="I293" s="226"/>
      <c r="J293" s="227" t="n">
        <f aca="false">ROUND(I293*H293,2)</f>
        <v>0</v>
      </c>
      <c r="K293" s="223"/>
      <c r="L293" s="228"/>
      <c r="M293" s="229"/>
      <c r="N293" s="230" t="s">
        <v>41</v>
      </c>
      <c r="O293" s="27"/>
      <c r="P293" s="183" t="n">
        <f aca="false">O293*H293</f>
        <v>0</v>
      </c>
      <c r="Q293" s="183" t="n">
        <v>0</v>
      </c>
      <c r="R293" s="183" t="n">
        <f aca="false">Q293*H293</f>
        <v>0</v>
      </c>
      <c r="S293" s="183" t="n">
        <v>0</v>
      </c>
      <c r="T293" s="184" t="n">
        <f aca="false">S293*H293</f>
        <v>0</v>
      </c>
      <c r="AR293" s="6" t="s">
        <v>193</v>
      </c>
      <c r="AT293" s="6" t="s">
        <v>272</v>
      </c>
      <c r="AU293" s="6" t="s">
        <v>78</v>
      </c>
      <c r="AY293" s="6" t="s">
        <v>122</v>
      </c>
      <c r="BE293" s="185" t="n">
        <f aca="false">IF(N293="základní",J293,0)</f>
        <v>0</v>
      </c>
      <c r="BF293" s="185" t="n">
        <f aca="false">IF(N293="snížená",J293,0)</f>
        <v>0</v>
      </c>
      <c r="BG293" s="185" t="n">
        <f aca="false">IF(N293="zákl. přenesená",J293,0)</f>
        <v>0</v>
      </c>
      <c r="BH293" s="185" t="n">
        <f aca="false">IF(N293="sníž. přenesená",J293,0)</f>
        <v>0</v>
      </c>
      <c r="BI293" s="185" t="n">
        <f aca="false">IF(N293="nulová",J293,0)</f>
        <v>0</v>
      </c>
      <c r="BJ293" s="6" t="s">
        <v>21</v>
      </c>
      <c r="BK293" s="185" t="n">
        <f aca="false">ROUND(I293*H293,2)</f>
        <v>0</v>
      </c>
      <c r="BL293" s="6" t="s">
        <v>129</v>
      </c>
      <c r="BM293" s="6" t="s">
        <v>440</v>
      </c>
    </row>
    <row r="294" s="25" customFormat="true" ht="22.5" hidden="false" customHeight="true" outlineLevel="0" collapsed="false">
      <c r="B294" s="173"/>
      <c r="C294" s="174" t="s">
        <v>441</v>
      </c>
      <c r="D294" s="174" t="s">
        <v>124</v>
      </c>
      <c r="E294" s="175" t="s">
        <v>442</v>
      </c>
      <c r="F294" s="176" t="s">
        <v>443</v>
      </c>
      <c r="G294" s="177" t="s">
        <v>187</v>
      </c>
      <c r="H294" s="178" t="n">
        <v>11.1</v>
      </c>
      <c r="I294" s="179"/>
      <c r="J294" s="180" t="n">
        <f aca="false">ROUND(I294*H294,2)</f>
        <v>0</v>
      </c>
      <c r="K294" s="176" t="s">
        <v>128</v>
      </c>
      <c r="L294" s="26"/>
      <c r="M294" s="181"/>
      <c r="N294" s="182" t="s">
        <v>41</v>
      </c>
      <c r="O294" s="27"/>
      <c r="P294" s="183" t="n">
        <f aca="false">O294*H294</f>
        <v>0</v>
      </c>
      <c r="Q294" s="183" t="n">
        <v>0.00482</v>
      </c>
      <c r="R294" s="183" t="n">
        <f aca="false">Q294*H294</f>
        <v>0.053502</v>
      </c>
      <c r="S294" s="183" t="n">
        <v>0</v>
      </c>
      <c r="T294" s="184" t="n">
        <f aca="false">S294*H294</f>
        <v>0</v>
      </c>
      <c r="AR294" s="6" t="s">
        <v>129</v>
      </c>
      <c r="AT294" s="6" t="s">
        <v>124</v>
      </c>
      <c r="AU294" s="6" t="s">
        <v>78</v>
      </c>
      <c r="AY294" s="6" t="s">
        <v>122</v>
      </c>
      <c r="BE294" s="185" t="n">
        <f aca="false">IF(N294="základní",J294,0)</f>
        <v>0</v>
      </c>
      <c r="BF294" s="185" t="n">
        <f aca="false">IF(N294="snížená",J294,0)</f>
        <v>0</v>
      </c>
      <c r="BG294" s="185" t="n">
        <f aca="false">IF(N294="zákl. přenesená",J294,0)</f>
        <v>0</v>
      </c>
      <c r="BH294" s="185" t="n">
        <f aca="false">IF(N294="sníž. přenesená",J294,0)</f>
        <v>0</v>
      </c>
      <c r="BI294" s="185" t="n">
        <f aca="false">IF(N294="nulová",J294,0)</f>
        <v>0</v>
      </c>
      <c r="BJ294" s="6" t="s">
        <v>21</v>
      </c>
      <c r="BK294" s="185" t="n">
        <f aca="false">ROUND(I294*H294,2)</f>
        <v>0</v>
      </c>
      <c r="BL294" s="6" t="s">
        <v>129</v>
      </c>
      <c r="BM294" s="6" t="s">
        <v>444</v>
      </c>
    </row>
    <row r="295" s="25" customFormat="true" ht="30" hidden="false" customHeight="true" outlineLevel="0" collapsed="false">
      <c r="B295" s="26"/>
      <c r="D295" s="186" t="s">
        <v>131</v>
      </c>
      <c r="F295" s="187" t="s">
        <v>445</v>
      </c>
      <c r="I295" s="144"/>
      <c r="L295" s="26"/>
      <c r="M295" s="188"/>
      <c r="N295" s="27"/>
      <c r="O295" s="27"/>
      <c r="P295" s="27"/>
      <c r="Q295" s="27"/>
      <c r="R295" s="27"/>
      <c r="S295" s="27"/>
      <c r="T295" s="66"/>
      <c r="AT295" s="6" t="s">
        <v>131</v>
      </c>
      <c r="AU295" s="6" t="s">
        <v>78</v>
      </c>
    </row>
    <row r="296" s="189" customFormat="true" ht="22.5" hidden="false" customHeight="true" outlineLevel="0" collapsed="false">
      <c r="B296" s="190"/>
      <c r="D296" s="186" t="s">
        <v>133</v>
      </c>
      <c r="E296" s="191"/>
      <c r="F296" s="192" t="s">
        <v>446</v>
      </c>
      <c r="H296" s="191"/>
      <c r="I296" s="193"/>
      <c r="L296" s="190"/>
      <c r="M296" s="194"/>
      <c r="N296" s="195"/>
      <c r="O296" s="195"/>
      <c r="P296" s="195"/>
      <c r="Q296" s="195"/>
      <c r="R296" s="195"/>
      <c r="S296" s="195"/>
      <c r="T296" s="196"/>
      <c r="AT296" s="191" t="s">
        <v>133</v>
      </c>
      <c r="AU296" s="191" t="s">
        <v>78</v>
      </c>
      <c r="AV296" s="189" t="s">
        <v>21</v>
      </c>
      <c r="AW296" s="189" t="s">
        <v>34</v>
      </c>
      <c r="AX296" s="189" t="s">
        <v>70</v>
      </c>
      <c r="AY296" s="191" t="s">
        <v>122</v>
      </c>
    </row>
    <row r="297" s="197" customFormat="true" ht="22.5" hidden="false" customHeight="true" outlineLevel="0" collapsed="false">
      <c r="B297" s="198"/>
      <c r="D297" s="199" t="s">
        <v>133</v>
      </c>
      <c r="E297" s="200"/>
      <c r="F297" s="201" t="s">
        <v>159</v>
      </c>
      <c r="H297" s="202" t="n">
        <v>11.1</v>
      </c>
      <c r="I297" s="203"/>
      <c r="L297" s="198"/>
      <c r="M297" s="204"/>
      <c r="N297" s="205"/>
      <c r="O297" s="205"/>
      <c r="P297" s="205"/>
      <c r="Q297" s="205"/>
      <c r="R297" s="205"/>
      <c r="S297" s="205"/>
      <c r="T297" s="206"/>
      <c r="AT297" s="207" t="s">
        <v>133</v>
      </c>
      <c r="AU297" s="207" t="s">
        <v>78</v>
      </c>
      <c r="AV297" s="197" t="s">
        <v>78</v>
      </c>
      <c r="AW297" s="197" t="s">
        <v>34</v>
      </c>
      <c r="AX297" s="197" t="s">
        <v>21</v>
      </c>
      <c r="AY297" s="207" t="s">
        <v>122</v>
      </c>
    </row>
    <row r="298" s="25" customFormat="true" ht="22.5" hidden="false" customHeight="true" outlineLevel="0" collapsed="false">
      <c r="B298" s="173"/>
      <c r="C298" s="174" t="s">
        <v>447</v>
      </c>
      <c r="D298" s="174" t="s">
        <v>124</v>
      </c>
      <c r="E298" s="175" t="s">
        <v>448</v>
      </c>
      <c r="F298" s="176" t="s">
        <v>449</v>
      </c>
      <c r="G298" s="177" t="s">
        <v>434</v>
      </c>
      <c r="H298" s="178" t="n">
        <v>15</v>
      </c>
      <c r="I298" s="179"/>
      <c r="J298" s="180" t="n">
        <f aca="false">ROUND(I298*H298,2)</f>
        <v>0</v>
      </c>
      <c r="K298" s="176" t="s">
        <v>128</v>
      </c>
      <c r="L298" s="26"/>
      <c r="M298" s="181"/>
      <c r="N298" s="182" t="s">
        <v>41</v>
      </c>
      <c r="O298" s="27"/>
      <c r="P298" s="183" t="n">
        <f aca="false">O298*H298</f>
        <v>0</v>
      </c>
      <c r="Q298" s="183" t="n">
        <v>0</v>
      </c>
      <c r="R298" s="183" t="n">
        <f aca="false">Q298*H298</f>
        <v>0</v>
      </c>
      <c r="S298" s="183" t="n">
        <v>0</v>
      </c>
      <c r="T298" s="184" t="n">
        <f aca="false">S298*H298</f>
        <v>0</v>
      </c>
      <c r="AR298" s="6" t="s">
        <v>129</v>
      </c>
      <c r="AT298" s="6" t="s">
        <v>124</v>
      </c>
      <c r="AU298" s="6" t="s">
        <v>78</v>
      </c>
      <c r="AY298" s="6" t="s">
        <v>122</v>
      </c>
      <c r="BE298" s="185" t="n">
        <f aca="false">IF(N298="základní",J298,0)</f>
        <v>0</v>
      </c>
      <c r="BF298" s="185" t="n">
        <f aca="false">IF(N298="snížená",J298,0)</f>
        <v>0</v>
      </c>
      <c r="BG298" s="185" t="n">
        <f aca="false">IF(N298="zákl. přenesená",J298,0)</f>
        <v>0</v>
      </c>
      <c r="BH298" s="185" t="n">
        <f aca="false">IF(N298="sníž. přenesená",J298,0)</f>
        <v>0</v>
      </c>
      <c r="BI298" s="185" t="n">
        <f aca="false">IF(N298="nulová",J298,0)</f>
        <v>0</v>
      </c>
      <c r="BJ298" s="6" t="s">
        <v>21</v>
      </c>
      <c r="BK298" s="185" t="n">
        <f aca="false">ROUND(I298*H298,2)</f>
        <v>0</v>
      </c>
      <c r="BL298" s="6" t="s">
        <v>129</v>
      </c>
      <c r="BM298" s="6" t="s">
        <v>450</v>
      </c>
    </row>
    <row r="299" s="25" customFormat="true" ht="30" hidden="false" customHeight="true" outlineLevel="0" collapsed="false">
      <c r="B299" s="26"/>
      <c r="D299" s="186" t="s">
        <v>131</v>
      </c>
      <c r="F299" s="187" t="s">
        <v>451</v>
      </c>
      <c r="I299" s="144"/>
      <c r="L299" s="26"/>
      <c r="M299" s="188"/>
      <c r="N299" s="27"/>
      <c r="O299" s="27"/>
      <c r="P299" s="27"/>
      <c r="Q299" s="27"/>
      <c r="R299" s="27"/>
      <c r="S299" s="27"/>
      <c r="T299" s="66"/>
      <c r="AT299" s="6" t="s">
        <v>131</v>
      </c>
      <c r="AU299" s="6" t="s">
        <v>78</v>
      </c>
    </row>
    <row r="300" s="189" customFormat="true" ht="22.5" hidden="false" customHeight="true" outlineLevel="0" collapsed="false">
      <c r="B300" s="190"/>
      <c r="D300" s="186" t="s">
        <v>133</v>
      </c>
      <c r="E300" s="191"/>
      <c r="F300" s="192" t="s">
        <v>452</v>
      </c>
      <c r="H300" s="191"/>
      <c r="I300" s="193"/>
      <c r="L300" s="190"/>
      <c r="M300" s="194"/>
      <c r="N300" s="195"/>
      <c r="O300" s="195"/>
      <c r="P300" s="195"/>
      <c r="Q300" s="195"/>
      <c r="R300" s="195"/>
      <c r="S300" s="195"/>
      <c r="T300" s="196"/>
      <c r="AT300" s="191" t="s">
        <v>133</v>
      </c>
      <c r="AU300" s="191" t="s">
        <v>78</v>
      </c>
      <c r="AV300" s="189" t="s">
        <v>21</v>
      </c>
      <c r="AW300" s="189" t="s">
        <v>34</v>
      </c>
      <c r="AX300" s="189" t="s">
        <v>70</v>
      </c>
      <c r="AY300" s="191" t="s">
        <v>122</v>
      </c>
    </row>
    <row r="301" s="197" customFormat="true" ht="22.5" hidden="false" customHeight="true" outlineLevel="0" collapsed="false">
      <c r="B301" s="198"/>
      <c r="D301" s="186" t="s">
        <v>133</v>
      </c>
      <c r="E301" s="207"/>
      <c r="F301" s="208" t="s">
        <v>151</v>
      </c>
      <c r="H301" s="209" t="n">
        <v>3</v>
      </c>
      <c r="I301" s="203"/>
      <c r="L301" s="198"/>
      <c r="M301" s="204"/>
      <c r="N301" s="205"/>
      <c r="O301" s="205"/>
      <c r="P301" s="205"/>
      <c r="Q301" s="205"/>
      <c r="R301" s="205"/>
      <c r="S301" s="205"/>
      <c r="T301" s="206"/>
      <c r="AT301" s="207" t="s">
        <v>133</v>
      </c>
      <c r="AU301" s="207" t="s">
        <v>78</v>
      </c>
      <c r="AV301" s="197" t="s">
        <v>78</v>
      </c>
      <c r="AW301" s="197" t="s">
        <v>34</v>
      </c>
      <c r="AX301" s="197" t="s">
        <v>70</v>
      </c>
      <c r="AY301" s="207" t="s">
        <v>122</v>
      </c>
    </row>
    <row r="302" s="189" customFormat="true" ht="22.5" hidden="false" customHeight="true" outlineLevel="0" collapsed="false">
      <c r="B302" s="190"/>
      <c r="D302" s="186" t="s">
        <v>133</v>
      </c>
      <c r="E302" s="191"/>
      <c r="F302" s="192" t="s">
        <v>453</v>
      </c>
      <c r="H302" s="191"/>
      <c r="I302" s="193"/>
      <c r="L302" s="190"/>
      <c r="M302" s="194"/>
      <c r="N302" s="195"/>
      <c r="O302" s="195"/>
      <c r="P302" s="195"/>
      <c r="Q302" s="195"/>
      <c r="R302" s="195"/>
      <c r="S302" s="195"/>
      <c r="T302" s="196"/>
      <c r="AT302" s="191" t="s">
        <v>133</v>
      </c>
      <c r="AU302" s="191" t="s">
        <v>78</v>
      </c>
      <c r="AV302" s="189" t="s">
        <v>21</v>
      </c>
      <c r="AW302" s="189" t="s">
        <v>34</v>
      </c>
      <c r="AX302" s="189" t="s">
        <v>70</v>
      </c>
      <c r="AY302" s="191" t="s">
        <v>122</v>
      </c>
    </row>
    <row r="303" s="197" customFormat="true" ht="22.5" hidden="false" customHeight="true" outlineLevel="0" collapsed="false">
      <c r="B303" s="198"/>
      <c r="D303" s="186" t="s">
        <v>133</v>
      </c>
      <c r="E303" s="207"/>
      <c r="F303" s="208" t="s">
        <v>161</v>
      </c>
      <c r="H303" s="209" t="n">
        <v>12</v>
      </c>
      <c r="I303" s="203"/>
      <c r="L303" s="198"/>
      <c r="M303" s="204"/>
      <c r="N303" s="205"/>
      <c r="O303" s="205"/>
      <c r="P303" s="205"/>
      <c r="Q303" s="205"/>
      <c r="R303" s="205"/>
      <c r="S303" s="205"/>
      <c r="T303" s="206"/>
      <c r="AT303" s="207" t="s">
        <v>133</v>
      </c>
      <c r="AU303" s="207" t="s">
        <v>78</v>
      </c>
      <c r="AV303" s="197" t="s">
        <v>78</v>
      </c>
      <c r="AW303" s="197" t="s">
        <v>34</v>
      </c>
      <c r="AX303" s="197" t="s">
        <v>70</v>
      </c>
      <c r="AY303" s="207" t="s">
        <v>122</v>
      </c>
    </row>
    <row r="304" s="210" customFormat="true" ht="22.5" hidden="false" customHeight="true" outlineLevel="0" collapsed="false">
      <c r="B304" s="211"/>
      <c r="D304" s="199" t="s">
        <v>133</v>
      </c>
      <c r="E304" s="212"/>
      <c r="F304" s="213" t="s">
        <v>150</v>
      </c>
      <c r="H304" s="214" t="n">
        <v>15</v>
      </c>
      <c r="I304" s="215"/>
      <c r="L304" s="211"/>
      <c r="M304" s="216"/>
      <c r="N304" s="217"/>
      <c r="O304" s="217"/>
      <c r="P304" s="217"/>
      <c r="Q304" s="217"/>
      <c r="R304" s="217"/>
      <c r="S304" s="217"/>
      <c r="T304" s="218"/>
      <c r="AT304" s="219" t="s">
        <v>133</v>
      </c>
      <c r="AU304" s="219" t="s">
        <v>78</v>
      </c>
      <c r="AV304" s="210" t="s">
        <v>129</v>
      </c>
      <c r="AW304" s="210" t="s">
        <v>34</v>
      </c>
      <c r="AX304" s="210" t="s">
        <v>21</v>
      </c>
      <c r="AY304" s="219" t="s">
        <v>122</v>
      </c>
    </row>
    <row r="305" s="25" customFormat="true" ht="22.5" hidden="false" customHeight="true" outlineLevel="0" collapsed="false">
      <c r="B305" s="173"/>
      <c r="C305" s="221" t="s">
        <v>454</v>
      </c>
      <c r="D305" s="221" t="s">
        <v>272</v>
      </c>
      <c r="E305" s="222" t="s">
        <v>455</v>
      </c>
      <c r="F305" s="223" t="s">
        <v>456</v>
      </c>
      <c r="G305" s="224" t="s">
        <v>434</v>
      </c>
      <c r="H305" s="225" t="n">
        <v>3</v>
      </c>
      <c r="I305" s="226"/>
      <c r="J305" s="227" t="n">
        <f aca="false">ROUND(I305*H305,2)</f>
        <v>0</v>
      </c>
      <c r="K305" s="223" t="s">
        <v>128</v>
      </c>
      <c r="L305" s="228"/>
      <c r="M305" s="229"/>
      <c r="N305" s="230" t="s">
        <v>41</v>
      </c>
      <c r="O305" s="27"/>
      <c r="P305" s="183" t="n">
        <f aca="false">O305*H305</f>
        <v>0</v>
      </c>
      <c r="Q305" s="183" t="n">
        <v>0.00121</v>
      </c>
      <c r="R305" s="183" t="n">
        <f aca="false">Q305*H305</f>
        <v>0.00363</v>
      </c>
      <c r="S305" s="183" t="n">
        <v>0</v>
      </c>
      <c r="T305" s="184" t="n">
        <f aca="false">S305*H305</f>
        <v>0</v>
      </c>
      <c r="AR305" s="6" t="s">
        <v>193</v>
      </c>
      <c r="AT305" s="6" t="s">
        <v>272</v>
      </c>
      <c r="AU305" s="6" t="s">
        <v>78</v>
      </c>
      <c r="AY305" s="6" t="s">
        <v>122</v>
      </c>
      <c r="BE305" s="185" t="n">
        <f aca="false">IF(N305="základní",J305,0)</f>
        <v>0</v>
      </c>
      <c r="BF305" s="185" t="n">
        <f aca="false">IF(N305="snížená",J305,0)</f>
        <v>0</v>
      </c>
      <c r="BG305" s="185" t="n">
        <f aca="false">IF(N305="zákl. přenesená",J305,0)</f>
        <v>0</v>
      </c>
      <c r="BH305" s="185" t="n">
        <f aca="false">IF(N305="sníž. přenesená",J305,0)</f>
        <v>0</v>
      </c>
      <c r="BI305" s="185" t="n">
        <f aca="false">IF(N305="nulová",J305,0)</f>
        <v>0</v>
      </c>
      <c r="BJ305" s="6" t="s">
        <v>21</v>
      </c>
      <c r="BK305" s="185" t="n">
        <f aca="false">ROUND(I305*H305,2)</f>
        <v>0</v>
      </c>
      <c r="BL305" s="6" t="s">
        <v>129</v>
      </c>
      <c r="BM305" s="6" t="s">
        <v>457</v>
      </c>
    </row>
    <row r="306" s="25" customFormat="true" ht="30" hidden="false" customHeight="true" outlineLevel="0" collapsed="false">
      <c r="B306" s="26"/>
      <c r="D306" s="199" t="s">
        <v>131</v>
      </c>
      <c r="F306" s="220" t="s">
        <v>458</v>
      </c>
      <c r="I306" s="144"/>
      <c r="L306" s="26"/>
      <c r="M306" s="188"/>
      <c r="N306" s="27"/>
      <c r="O306" s="27"/>
      <c r="P306" s="27"/>
      <c r="Q306" s="27"/>
      <c r="R306" s="27"/>
      <c r="S306" s="27"/>
      <c r="T306" s="66"/>
      <c r="AT306" s="6" t="s">
        <v>131</v>
      </c>
      <c r="AU306" s="6" t="s">
        <v>78</v>
      </c>
    </row>
    <row r="307" s="25" customFormat="true" ht="22.5" hidden="false" customHeight="true" outlineLevel="0" collapsed="false">
      <c r="B307" s="173"/>
      <c r="C307" s="221" t="s">
        <v>459</v>
      </c>
      <c r="D307" s="221" t="s">
        <v>272</v>
      </c>
      <c r="E307" s="222" t="s">
        <v>460</v>
      </c>
      <c r="F307" s="223" t="s">
        <v>461</v>
      </c>
      <c r="G307" s="224" t="s">
        <v>434</v>
      </c>
      <c r="H307" s="225" t="n">
        <v>12</v>
      </c>
      <c r="I307" s="226"/>
      <c r="J307" s="227" t="n">
        <f aca="false">ROUND(I307*H307,2)</f>
        <v>0</v>
      </c>
      <c r="K307" s="223" t="s">
        <v>128</v>
      </c>
      <c r="L307" s="228"/>
      <c r="M307" s="229"/>
      <c r="N307" s="230" t="s">
        <v>41</v>
      </c>
      <c r="O307" s="27"/>
      <c r="P307" s="183" t="n">
        <f aca="false">O307*H307</f>
        <v>0</v>
      </c>
      <c r="Q307" s="183" t="n">
        <v>0.0011</v>
      </c>
      <c r="R307" s="183" t="n">
        <f aca="false">Q307*H307</f>
        <v>0.0132</v>
      </c>
      <c r="S307" s="183" t="n">
        <v>0</v>
      </c>
      <c r="T307" s="184" t="n">
        <f aca="false">S307*H307</f>
        <v>0</v>
      </c>
      <c r="AR307" s="6" t="s">
        <v>193</v>
      </c>
      <c r="AT307" s="6" t="s">
        <v>272</v>
      </c>
      <c r="AU307" s="6" t="s">
        <v>78</v>
      </c>
      <c r="AY307" s="6" t="s">
        <v>122</v>
      </c>
      <c r="BE307" s="185" t="n">
        <f aca="false">IF(N307="základní",J307,0)</f>
        <v>0</v>
      </c>
      <c r="BF307" s="185" t="n">
        <f aca="false">IF(N307="snížená",J307,0)</f>
        <v>0</v>
      </c>
      <c r="BG307" s="185" t="n">
        <f aca="false">IF(N307="zákl. přenesená",J307,0)</f>
        <v>0</v>
      </c>
      <c r="BH307" s="185" t="n">
        <f aca="false">IF(N307="sníž. přenesená",J307,0)</f>
        <v>0</v>
      </c>
      <c r="BI307" s="185" t="n">
        <f aca="false">IF(N307="nulová",J307,0)</f>
        <v>0</v>
      </c>
      <c r="BJ307" s="6" t="s">
        <v>21</v>
      </c>
      <c r="BK307" s="185" t="n">
        <f aca="false">ROUND(I307*H307,2)</f>
        <v>0</v>
      </c>
      <c r="BL307" s="6" t="s">
        <v>129</v>
      </c>
      <c r="BM307" s="6" t="s">
        <v>462</v>
      </c>
    </row>
    <row r="308" s="25" customFormat="true" ht="30" hidden="false" customHeight="true" outlineLevel="0" collapsed="false">
      <c r="B308" s="26"/>
      <c r="D308" s="199" t="s">
        <v>131</v>
      </c>
      <c r="F308" s="220" t="s">
        <v>463</v>
      </c>
      <c r="I308" s="144"/>
      <c r="L308" s="26"/>
      <c r="M308" s="188"/>
      <c r="N308" s="27"/>
      <c r="O308" s="27"/>
      <c r="P308" s="27"/>
      <c r="Q308" s="27"/>
      <c r="R308" s="27"/>
      <c r="S308" s="27"/>
      <c r="T308" s="66"/>
      <c r="AT308" s="6" t="s">
        <v>131</v>
      </c>
      <c r="AU308" s="6" t="s">
        <v>78</v>
      </c>
    </row>
    <row r="309" s="25" customFormat="true" ht="22.5" hidden="false" customHeight="true" outlineLevel="0" collapsed="false">
      <c r="B309" s="173"/>
      <c r="C309" s="174" t="s">
        <v>464</v>
      </c>
      <c r="D309" s="174" t="s">
        <v>124</v>
      </c>
      <c r="E309" s="175" t="s">
        <v>465</v>
      </c>
      <c r="F309" s="176" t="s">
        <v>466</v>
      </c>
      <c r="G309" s="177" t="s">
        <v>434</v>
      </c>
      <c r="H309" s="178" t="n">
        <v>1</v>
      </c>
      <c r="I309" s="179"/>
      <c r="J309" s="180" t="n">
        <f aca="false">ROUND(I309*H309,2)</f>
        <v>0</v>
      </c>
      <c r="K309" s="176" t="s">
        <v>128</v>
      </c>
      <c r="L309" s="26"/>
      <c r="M309" s="181"/>
      <c r="N309" s="182" t="s">
        <v>41</v>
      </c>
      <c r="O309" s="27"/>
      <c r="P309" s="183" t="n">
        <f aca="false">O309*H309</f>
        <v>0</v>
      </c>
      <c r="Q309" s="183" t="n">
        <v>0.04905</v>
      </c>
      <c r="R309" s="183" t="n">
        <f aca="false">Q309*H309</f>
        <v>0.04905</v>
      </c>
      <c r="S309" s="183" t="n">
        <v>0</v>
      </c>
      <c r="T309" s="184" t="n">
        <f aca="false">S309*H309</f>
        <v>0</v>
      </c>
      <c r="AR309" s="6" t="s">
        <v>129</v>
      </c>
      <c r="AT309" s="6" t="s">
        <v>124</v>
      </c>
      <c r="AU309" s="6" t="s">
        <v>78</v>
      </c>
      <c r="AY309" s="6" t="s">
        <v>122</v>
      </c>
      <c r="BE309" s="185" t="n">
        <f aca="false">IF(N309="základní",J309,0)</f>
        <v>0</v>
      </c>
      <c r="BF309" s="185" t="n">
        <f aca="false">IF(N309="snížená",J309,0)</f>
        <v>0</v>
      </c>
      <c r="BG309" s="185" t="n">
        <f aca="false">IF(N309="zákl. přenesená",J309,0)</f>
        <v>0</v>
      </c>
      <c r="BH309" s="185" t="n">
        <f aca="false">IF(N309="sníž. přenesená",J309,0)</f>
        <v>0</v>
      </c>
      <c r="BI309" s="185" t="n">
        <f aca="false">IF(N309="nulová",J309,0)</f>
        <v>0</v>
      </c>
      <c r="BJ309" s="6" t="s">
        <v>21</v>
      </c>
      <c r="BK309" s="185" t="n">
        <f aca="false">ROUND(I309*H309,2)</f>
        <v>0</v>
      </c>
      <c r="BL309" s="6" t="s">
        <v>129</v>
      </c>
      <c r="BM309" s="6" t="s">
        <v>467</v>
      </c>
    </row>
    <row r="310" s="25" customFormat="true" ht="30" hidden="false" customHeight="true" outlineLevel="0" collapsed="false">
      <c r="B310" s="26"/>
      <c r="D310" s="199" t="s">
        <v>131</v>
      </c>
      <c r="F310" s="220" t="s">
        <v>468</v>
      </c>
      <c r="I310" s="144"/>
      <c r="L310" s="26"/>
      <c r="M310" s="188"/>
      <c r="N310" s="27"/>
      <c r="O310" s="27"/>
      <c r="P310" s="27"/>
      <c r="Q310" s="27"/>
      <c r="R310" s="27"/>
      <c r="S310" s="27"/>
      <c r="T310" s="66"/>
      <c r="AT310" s="6" t="s">
        <v>131</v>
      </c>
      <c r="AU310" s="6" t="s">
        <v>78</v>
      </c>
    </row>
    <row r="311" s="25" customFormat="true" ht="31.5" hidden="false" customHeight="true" outlineLevel="0" collapsed="false">
      <c r="B311" s="173"/>
      <c r="C311" s="174" t="s">
        <v>469</v>
      </c>
      <c r="D311" s="174" t="s">
        <v>124</v>
      </c>
      <c r="E311" s="175" t="s">
        <v>470</v>
      </c>
      <c r="F311" s="176" t="s">
        <v>471</v>
      </c>
      <c r="G311" s="177" t="s">
        <v>434</v>
      </c>
      <c r="H311" s="178" t="n">
        <v>1</v>
      </c>
      <c r="I311" s="179"/>
      <c r="J311" s="180" t="n">
        <f aca="false">ROUND(I311*H311,2)</f>
        <v>0</v>
      </c>
      <c r="K311" s="176" t="s">
        <v>128</v>
      </c>
      <c r="L311" s="26"/>
      <c r="M311" s="181"/>
      <c r="N311" s="182" t="s">
        <v>41</v>
      </c>
      <c r="O311" s="27"/>
      <c r="P311" s="183" t="n">
        <f aca="false">O311*H311</f>
        <v>0</v>
      </c>
      <c r="Q311" s="183" t="n">
        <v>0.00598</v>
      </c>
      <c r="R311" s="183" t="n">
        <f aca="false">Q311*H311</f>
        <v>0.00598</v>
      </c>
      <c r="S311" s="183" t="n">
        <v>0</v>
      </c>
      <c r="T311" s="184" t="n">
        <f aca="false">S311*H311</f>
        <v>0</v>
      </c>
      <c r="AR311" s="6" t="s">
        <v>129</v>
      </c>
      <c r="AT311" s="6" t="s">
        <v>124</v>
      </c>
      <c r="AU311" s="6" t="s">
        <v>78</v>
      </c>
      <c r="AY311" s="6" t="s">
        <v>122</v>
      </c>
      <c r="BE311" s="185" t="n">
        <f aca="false">IF(N311="základní",J311,0)</f>
        <v>0</v>
      </c>
      <c r="BF311" s="185" t="n">
        <f aca="false">IF(N311="snížená",J311,0)</f>
        <v>0</v>
      </c>
      <c r="BG311" s="185" t="n">
        <f aca="false">IF(N311="zákl. přenesená",J311,0)</f>
        <v>0</v>
      </c>
      <c r="BH311" s="185" t="n">
        <f aca="false">IF(N311="sníž. přenesená",J311,0)</f>
        <v>0</v>
      </c>
      <c r="BI311" s="185" t="n">
        <f aca="false">IF(N311="nulová",J311,0)</f>
        <v>0</v>
      </c>
      <c r="BJ311" s="6" t="s">
        <v>21</v>
      </c>
      <c r="BK311" s="185" t="n">
        <f aca="false">ROUND(I311*H311,2)</f>
        <v>0</v>
      </c>
      <c r="BL311" s="6" t="s">
        <v>129</v>
      </c>
      <c r="BM311" s="6" t="s">
        <v>472</v>
      </c>
    </row>
    <row r="312" s="25" customFormat="true" ht="30" hidden="false" customHeight="true" outlineLevel="0" collapsed="false">
      <c r="B312" s="26"/>
      <c r="D312" s="199" t="s">
        <v>131</v>
      </c>
      <c r="F312" s="220" t="s">
        <v>473</v>
      </c>
      <c r="I312" s="144"/>
      <c r="L312" s="26"/>
      <c r="M312" s="188"/>
      <c r="N312" s="27"/>
      <c r="O312" s="27"/>
      <c r="P312" s="27"/>
      <c r="Q312" s="27"/>
      <c r="R312" s="27"/>
      <c r="S312" s="27"/>
      <c r="T312" s="66"/>
      <c r="AT312" s="6" t="s">
        <v>131</v>
      </c>
      <c r="AU312" s="6" t="s">
        <v>78</v>
      </c>
    </row>
    <row r="313" s="25" customFormat="true" ht="31.5" hidden="false" customHeight="true" outlineLevel="0" collapsed="false">
      <c r="B313" s="173"/>
      <c r="C313" s="174" t="s">
        <v>474</v>
      </c>
      <c r="D313" s="174" t="s">
        <v>124</v>
      </c>
      <c r="E313" s="175" t="s">
        <v>475</v>
      </c>
      <c r="F313" s="176" t="s">
        <v>476</v>
      </c>
      <c r="G313" s="177" t="s">
        <v>434</v>
      </c>
      <c r="H313" s="178" t="n">
        <v>1</v>
      </c>
      <c r="I313" s="179"/>
      <c r="J313" s="180" t="n">
        <f aca="false">ROUND(I313*H313,2)</f>
        <v>0</v>
      </c>
      <c r="K313" s="176" t="s">
        <v>128</v>
      </c>
      <c r="L313" s="26"/>
      <c r="M313" s="181"/>
      <c r="N313" s="182" t="s">
        <v>41</v>
      </c>
      <c r="O313" s="27"/>
      <c r="P313" s="183" t="n">
        <f aca="false">O313*H313</f>
        <v>0</v>
      </c>
      <c r="Q313" s="183" t="n">
        <v>0.03119</v>
      </c>
      <c r="R313" s="183" t="n">
        <f aca="false">Q313*H313</f>
        <v>0.03119</v>
      </c>
      <c r="S313" s="183" t="n">
        <v>0</v>
      </c>
      <c r="T313" s="184" t="n">
        <f aca="false">S313*H313</f>
        <v>0</v>
      </c>
      <c r="AR313" s="6" t="s">
        <v>129</v>
      </c>
      <c r="AT313" s="6" t="s">
        <v>124</v>
      </c>
      <c r="AU313" s="6" t="s">
        <v>78</v>
      </c>
      <c r="AY313" s="6" t="s">
        <v>122</v>
      </c>
      <c r="BE313" s="185" t="n">
        <f aca="false">IF(N313="základní",J313,0)</f>
        <v>0</v>
      </c>
      <c r="BF313" s="185" t="n">
        <f aca="false">IF(N313="snížená",J313,0)</f>
        <v>0</v>
      </c>
      <c r="BG313" s="185" t="n">
        <f aca="false">IF(N313="zákl. přenesená",J313,0)</f>
        <v>0</v>
      </c>
      <c r="BH313" s="185" t="n">
        <f aca="false">IF(N313="sníž. přenesená",J313,0)</f>
        <v>0</v>
      </c>
      <c r="BI313" s="185" t="n">
        <f aca="false">IF(N313="nulová",J313,0)</f>
        <v>0</v>
      </c>
      <c r="BJ313" s="6" t="s">
        <v>21</v>
      </c>
      <c r="BK313" s="185" t="n">
        <f aca="false">ROUND(I313*H313,2)</f>
        <v>0</v>
      </c>
      <c r="BL313" s="6" t="s">
        <v>129</v>
      </c>
      <c r="BM313" s="6" t="s">
        <v>477</v>
      </c>
    </row>
    <row r="314" s="25" customFormat="true" ht="30" hidden="false" customHeight="true" outlineLevel="0" collapsed="false">
      <c r="B314" s="26"/>
      <c r="D314" s="199" t="s">
        <v>131</v>
      </c>
      <c r="F314" s="220" t="s">
        <v>478</v>
      </c>
      <c r="I314" s="144"/>
      <c r="L314" s="26"/>
      <c r="M314" s="188"/>
      <c r="N314" s="27"/>
      <c r="O314" s="27"/>
      <c r="P314" s="27"/>
      <c r="Q314" s="27"/>
      <c r="R314" s="27"/>
      <c r="S314" s="27"/>
      <c r="T314" s="66"/>
      <c r="AT314" s="6" t="s">
        <v>131</v>
      </c>
      <c r="AU314" s="6" t="s">
        <v>78</v>
      </c>
    </row>
    <row r="315" s="25" customFormat="true" ht="22.5" hidden="false" customHeight="true" outlineLevel="0" collapsed="false">
      <c r="B315" s="173"/>
      <c r="C315" s="174" t="s">
        <v>479</v>
      </c>
      <c r="D315" s="174" t="s">
        <v>124</v>
      </c>
      <c r="E315" s="175" t="s">
        <v>480</v>
      </c>
      <c r="F315" s="176" t="s">
        <v>481</v>
      </c>
      <c r="G315" s="177" t="s">
        <v>434</v>
      </c>
      <c r="H315" s="178" t="n">
        <v>13</v>
      </c>
      <c r="I315" s="179"/>
      <c r="J315" s="180" t="n">
        <f aca="false">ROUND(I315*H315,2)</f>
        <v>0</v>
      </c>
      <c r="K315" s="176" t="s">
        <v>128</v>
      </c>
      <c r="L315" s="26"/>
      <c r="M315" s="181"/>
      <c r="N315" s="182" t="s">
        <v>41</v>
      </c>
      <c r="O315" s="27"/>
      <c r="P315" s="183" t="n">
        <f aca="false">O315*H315</f>
        <v>0</v>
      </c>
      <c r="Q315" s="183" t="n">
        <v>0.3409</v>
      </c>
      <c r="R315" s="183" t="n">
        <f aca="false">Q315*H315</f>
        <v>4.4317</v>
      </c>
      <c r="S315" s="183" t="n">
        <v>0</v>
      </c>
      <c r="T315" s="184" t="n">
        <f aca="false">S315*H315</f>
        <v>0</v>
      </c>
      <c r="AR315" s="6" t="s">
        <v>129</v>
      </c>
      <c r="AT315" s="6" t="s">
        <v>124</v>
      </c>
      <c r="AU315" s="6" t="s">
        <v>78</v>
      </c>
      <c r="AY315" s="6" t="s">
        <v>122</v>
      </c>
      <c r="BE315" s="185" t="n">
        <f aca="false">IF(N315="základní",J315,0)</f>
        <v>0</v>
      </c>
      <c r="BF315" s="185" t="n">
        <f aca="false">IF(N315="snížená",J315,0)</f>
        <v>0</v>
      </c>
      <c r="BG315" s="185" t="n">
        <f aca="false">IF(N315="zákl. přenesená",J315,0)</f>
        <v>0</v>
      </c>
      <c r="BH315" s="185" t="n">
        <f aca="false">IF(N315="sníž. přenesená",J315,0)</f>
        <v>0</v>
      </c>
      <c r="BI315" s="185" t="n">
        <f aca="false">IF(N315="nulová",J315,0)</f>
        <v>0</v>
      </c>
      <c r="BJ315" s="6" t="s">
        <v>21</v>
      </c>
      <c r="BK315" s="185" t="n">
        <f aca="false">ROUND(I315*H315,2)</f>
        <v>0</v>
      </c>
      <c r="BL315" s="6" t="s">
        <v>129</v>
      </c>
      <c r="BM315" s="6" t="s">
        <v>482</v>
      </c>
    </row>
    <row r="316" s="25" customFormat="true" ht="22.5" hidden="false" customHeight="true" outlineLevel="0" collapsed="false">
      <c r="B316" s="26"/>
      <c r="D316" s="199" t="s">
        <v>131</v>
      </c>
      <c r="F316" s="220" t="s">
        <v>481</v>
      </c>
      <c r="I316" s="144"/>
      <c r="L316" s="26"/>
      <c r="M316" s="188"/>
      <c r="N316" s="27"/>
      <c r="O316" s="27"/>
      <c r="P316" s="27"/>
      <c r="Q316" s="27"/>
      <c r="R316" s="27"/>
      <c r="S316" s="27"/>
      <c r="T316" s="66"/>
      <c r="AT316" s="6" t="s">
        <v>131</v>
      </c>
      <c r="AU316" s="6" t="s">
        <v>78</v>
      </c>
    </row>
    <row r="317" s="25" customFormat="true" ht="22.5" hidden="false" customHeight="true" outlineLevel="0" collapsed="false">
      <c r="B317" s="173"/>
      <c r="C317" s="221" t="s">
        <v>483</v>
      </c>
      <c r="D317" s="221" t="s">
        <v>272</v>
      </c>
      <c r="E317" s="222" t="s">
        <v>484</v>
      </c>
      <c r="F317" s="223" t="s">
        <v>485</v>
      </c>
      <c r="G317" s="224" t="s">
        <v>434</v>
      </c>
      <c r="H317" s="225" t="n">
        <v>13</v>
      </c>
      <c r="I317" s="226"/>
      <c r="J317" s="227" t="n">
        <f aca="false">ROUND(I317*H317,2)</f>
        <v>0</v>
      </c>
      <c r="K317" s="223" t="s">
        <v>128</v>
      </c>
      <c r="L317" s="228"/>
      <c r="M317" s="229"/>
      <c r="N317" s="230" t="s">
        <v>41</v>
      </c>
      <c r="O317" s="27"/>
      <c r="P317" s="183" t="n">
        <f aca="false">O317*H317</f>
        <v>0</v>
      </c>
      <c r="Q317" s="183" t="n">
        <v>0.087</v>
      </c>
      <c r="R317" s="183" t="n">
        <f aca="false">Q317*H317</f>
        <v>1.131</v>
      </c>
      <c r="S317" s="183" t="n">
        <v>0</v>
      </c>
      <c r="T317" s="184" t="n">
        <f aca="false">S317*H317</f>
        <v>0</v>
      </c>
      <c r="AR317" s="6" t="s">
        <v>193</v>
      </c>
      <c r="AT317" s="6" t="s">
        <v>272</v>
      </c>
      <c r="AU317" s="6" t="s">
        <v>78</v>
      </c>
      <c r="AY317" s="6" t="s">
        <v>122</v>
      </c>
      <c r="BE317" s="185" t="n">
        <f aca="false">IF(N317="základní",J317,0)</f>
        <v>0</v>
      </c>
      <c r="BF317" s="185" t="n">
        <f aca="false">IF(N317="snížená",J317,0)</f>
        <v>0</v>
      </c>
      <c r="BG317" s="185" t="n">
        <f aca="false">IF(N317="zákl. přenesená",J317,0)</f>
        <v>0</v>
      </c>
      <c r="BH317" s="185" t="n">
        <f aca="false">IF(N317="sníž. přenesená",J317,0)</f>
        <v>0</v>
      </c>
      <c r="BI317" s="185" t="n">
        <f aca="false">IF(N317="nulová",J317,0)</f>
        <v>0</v>
      </c>
      <c r="BJ317" s="6" t="s">
        <v>21</v>
      </c>
      <c r="BK317" s="185" t="n">
        <f aca="false">ROUND(I317*H317,2)</f>
        <v>0</v>
      </c>
      <c r="BL317" s="6" t="s">
        <v>129</v>
      </c>
      <c r="BM317" s="6" t="s">
        <v>486</v>
      </c>
    </row>
    <row r="318" s="25" customFormat="true" ht="22.5" hidden="false" customHeight="true" outlineLevel="0" collapsed="false">
      <c r="B318" s="26"/>
      <c r="D318" s="199" t="s">
        <v>131</v>
      </c>
      <c r="F318" s="220" t="s">
        <v>487</v>
      </c>
      <c r="I318" s="144"/>
      <c r="L318" s="26"/>
      <c r="M318" s="188"/>
      <c r="N318" s="27"/>
      <c r="O318" s="27"/>
      <c r="P318" s="27"/>
      <c r="Q318" s="27"/>
      <c r="R318" s="27"/>
      <c r="S318" s="27"/>
      <c r="T318" s="66"/>
      <c r="AT318" s="6" t="s">
        <v>131</v>
      </c>
      <c r="AU318" s="6" t="s">
        <v>78</v>
      </c>
    </row>
    <row r="319" s="25" customFormat="true" ht="22.5" hidden="false" customHeight="true" outlineLevel="0" collapsed="false">
      <c r="B319" s="173"/>
      <c r="C319" s="221" t="s">
        <v>488</v>
      </c>
      <c r="D319" s="221" t="s">
        <v>272</v>
      </c>
      <c r="E319" s="222" t="s">
        <v>489</v>
      </c>
      <c r="F319" s="223" t="s">
        <v>490</v>
      </c>
      <c r="G319" s="224" t="s">
        <v>434</v>
      </c>
      <c r="H319" s="225" t="n">
        <v>13</v>
      </c>
      <c r="I319" s="226"/>
      <c r="J319" s="227" t="n">
        <f aca="false">ROUND(I319*H319,2)</f>
        <v>0</v>
      </c>
      <c r="K319" s="223" t="s">
        <v>128</v>
      </c>
      <c r="L319" s="228"/>
      <c r="M319" s="229"/>
      <c r="N319" s="230" t="s">
        <v>41</v>
      </c>
      <c r="O319" s="27"/>
      <c r="P319" s="183" t="n">
        <f aca="false">O319*H319</f>
        <v>0</v>
      </c>
      <c r="Q319" s="183" t="n">
        <v>0.103</v>
      </c>
      <c r="R319" s="183" t="n">
        <f aca="false">Q319*H319</f>
        <v>1.339</v>
      </c>
      <c r="S319" s="183" t="n">
        <v>0</v>
      </c>
      <c r="T319" s="184" t="n">
        <f aca="false">S319*H319</f>
        <v>0</v>
      </c>
      <c r="AR319" s="6" t="s">
        <v>193</v>
      </c>
      <c r="AT319" s="6" t="s">
        <v>272</v>
      </c>
      <c r="AU319" s="6" t="s">
        <v>78</v>
      </c>
      <c r="AY319" s="6" t="s">
        <v>122</v>
      </c>
      <c r="BE319" s="185" t="n">
        <f aca="false">IF(N319="základní",J319,0)</f>
        <v>0</v>
      </c>
      <c r="BF319" s="185" t="n">
        <f aca="false">IF(N319="snížená",J319,0)</f>
        <v>0</v>
      </c>
      <c r="BG319" s="185" t="n">
        <f aca="false">IF(N319="zákl. přenesená",J319,0)</f>
        <v>0</v>
      </c>
      <c r="BH319" s="185" t="n">
        <f aca="false">IF(N319="sníž. přenesená",J319,0)</f>
        <v>0</v>
      </c>
      <c r="BI319" s="185" t="n">
        <f aca="false">IF(N319="nulová",J319,0)</f>
        <v>0</v>
      </c>
      <c r="BJ319" s="6" t="s">
        <v>21</v>
      </c>
      <c r="BK319" s="185" t="n">
        <f aca="false">ROUND(I319*H319,2)</f>
        <v>0</v>
      </c>
      <c r="BL319" s="6" t="s">
        <v>129</v>
      </c>
      <c r="BM319" s="6" t="s">
        <v>491</v>
      </c>
    </row>
    <row r="320" s="25" customFormat="true" ht="22.5" hidden="false" customHeight="true" outlineLevel="0" collapsed="false">
      <c r="B320" s="26"/>
      <c r="D320" s="199" t="s">
        <v>131</v>
      </c>
      <c r="F320" s="220" t="s">
        <v>492</v>
      </c>
      <c r="I320" s="144"/>
      <c r="L320" s="26"/>
      <c r="M320" s="188"/>
      <c r="N320" s="27"/>
      <c r="O320" s="27"/>
      <c r="P320" s="27"/>
      <c r="Q320" s="27"/>
      <c r="R320" s="27"/>
      <c r="S320" s="27"/>
      <c r="T320" s="66"/>
      <c r="AT320" s="6" t="s">
        <v>131</v>
      </c>
      <c r="AU320" s="6" t="s">
        <v>78</v>
      </c>
    </row>
    <row r="321" s="25" customFormat="true" ht="22.5" hidden="false" customHeight="true" outlineLevel="0" collapsed="false">
      <c r="B321" s="173"/>
      <c r="C321" s="221" t="s">
        <v>493</v>
      </c>
      <c r="D321" s="221" t="s">
        <v>272</v>
      </c>
      <c r="E321" s="222" t="s">
        <v>494</v>
      </c>
      <c r="F321" s="223" t="s">
        <v>495</v>
      </c>
      <c r="G321" s="224" t="s">
        <v>434</v>
      </c>
      <c r="H321" s="225" t="n">
        <v>13</v>
      </c>
      <c r="I321" s="226"/>
      <c r="J321" s="227" t="n">
        <f aca="false">ROUND(I321*H321,2)</f>
        <v>0</v>
      </c>
      <c r="K321" s="223" t="s">
        <v>128</v>
      </c>
      <c r="L321" s="228"/>
      <c r="M321" s="229"/>
      <c r="N321" s="230" t="s">
        <v>41</v>
      </c>
      <c r="O321" s="27"/>
      <c r="P321" s="183" t="n">
        <f aca="false">O321*H321</f>
        <v>0</v>
      </c>
      <c r="Q321" s="183" t="n">
        <v>0.175</v>
      </c>
      <c r="R321" s="183" t="n">
        <f aca="false">Q321*H321</f>
        <v>2.275</v>
      </c>
      <c r="S321" s="183" t="n">
        <v>0</v>
      </c>
      <c r="T321" s="184" t="n">
        <f aca="false">S321*H321</f>
        <v>0</v>
      </c>
      <c r="AR321" s="6" t="s">
        <v>193</v>
      </c>
      <c r="AT321" s="6" t="s">
        <v>272</v>
      </c>
      <c r="AU321" s="6" t="s">
        <v>78</v>
      </c>
      <c r="AY321" s="6" t="s">
        <v>122</v>
      </c>
      <c r="BE321" s="185" t="n">
        <f aca="false">IF(N321="základní",J321,0)</f>
        <v>0</v>
      </c>
      <c r="BF321" s="185" t="n">
        <f aca="false">IF(N321="snížená",J321,0)</f>
        <v>0</v>
      </c>
      <c r="BG321" s="185" t="n">
        <f aca="false">IF(N321="zákl. přenesená",J321,0)</f>
        <v>0</v>
      </c>
      <c r="BH321" s="185" t="n">
        <f aca="false">IF(N321="sníž. přenesená",J321,0)</f>
        <v>0</v>
      </c>
      <c r="BI321" s="185" t="n">
        <f aca="false">IF(N321="nulová",J321,0)</f>
        <v>0</v>
      </c>
      <c r="BJ321" s="6" t="s">
        <v>21</v>
      </c>
      <c r="BK321" s="185" t="n">
        <f aca="false">ROUND(I321*H321,2)</f>
        <v>0</v>
      </c>
      <c r="BL321" s="6" t="s">
        <v>129</v>
      </c>
      <c r="BM321" s="6" t="s">
        <v>496</v>
      </c>
    </row>
    <row r="322" s="25" customFormat="true" ht="22.5" hidden="false" customHeight="true" outlineLevel="0" collapsed="false">
      <c r="B322" s="26"/>
      <c r="D322" s="199" t="s">
        <v>131</v>
      </c>
      <c r="F322" s="220" t="s">
        <v>497</v>
      </c>
      <c r="I322" s="144"/>
      <c r="L322" s="26"/>
      <c r="M322" s="188"/>
      <c r="N322" s="27"/>
      <c r="O322" s="27"/>
      <c r="P322" s="27"/>
      <c r="Q322" s="27"/>
      <c r="R322" s="27"/>
      <c r="S322" s="27"/>
      <c r="T322" s="66"/>
      <c r="AT322" s="6" t="s">
        <v>131</v>
      </c>
      <c r="AU322" s="6" t="s">
        <v>78</v>
      </c>
    </row>
    <row r="323" s="25" customFormat="true" ht="22.5" hidden="false" customHeight="true" outlineLevel="0" collapsed="false">
      <c r="B323" s="173"/>
      <c r="C323" s="221" t="s">
        <v>498</v>
      </c>
      <c r="D323" s="221" t="s">
        <v>272</v>
      </c>
      <c r="E323" s="222" t="s">
        <v>499</v>
      </c>
      <c r="F323" s="223" t="s">
        <v>500</v>
      </c>
      <c r="G323" s="224" t="s">
        <v>434</v>
      </c>
      <c r="H323" s="225" t="n">
        <v>13</v>
      </c>
      <c r="I323" s="226"/>
      <c r="J323" s="227" t="n">
        <f aca="false">ROUND(I323*H323,2)</f>
        <v>0</v>
      </c>
      <c r="K323" s="223" t="s">
        <v>128</v>
      </c>
      <c r="L323" s="228"/>
      <c r="M323" s="229"/>
      <c r="N323" s="230" t="s">
        <v>41</v>
      </c>
      <c r="O323" s="27"/>
      <c r="P323" s="183" t="n">
        <f aca="false">O323*H323</f>
        <v>0</v>
      </c>
      <c r="Q323" s="183" t="n">
        <v>0.17</v>
      </c>
      <c r="R323" s="183" t="n">
        <f aca="false">Q323*H323</f>
        <v>2.21</v>
      </c>
      <c r="S323" s="183" t="n">
        <v>0</v>
      </c>
      <c r="T323" s="184" t="n">
        <f aca="false">S323*H323</f>
        <v>0</v>
      </c>
      <c r="AR323" s="6" t="s">
        <v>193</v>
      </c>
      <c r="AT323" s="6" t="s">
        <v>272</v>
      </c>
      <c r="AU323" s="6" t="s">
        <v>78</v>
      </c>
      <c r="AY323" s="6" t="s">
        <v>122</v>
      </c>
      <c r="BE323" s="185" t="n">
        <f aca="false">IF(N323="základní",J323,0)</f>
        <v>0</v>
      </c>
      <c r="BF323" s="185" t="n">
        <f aca="false">IF(N323="snížená",J323,0)</f>
        <v>0</v>
      </c>
      <c r="BG323" s="185" t="n">
        <f aca="false">IF(N323="zákl. přenesená",J323,0)</f>
        <v>0</v>
      </c>
      <c r="BH323" s="185" t="n">
        <f aca="false">IF(N323="sníž. přenesená",J323,0)</f>
        <v>0</v>
      </c>
      <c r="BI323" s="185" t="n">
        <f aca="false">IF(N323="nulová",J323,0)</f>
        <v>0</v>
      </c>
      <c r="BJ323" s="6" t="s">
        <v>21</v>
      </c>
      <c r="BK323" s="185" t="n">
        <f aca="false">ROUND(I323*H323,2)</f>
        <v>0</v>
      </c>
      <c r="BL323" s="6" t="s">
        <v>129</v>
      </c>
      <c r="BM323" s="6" t="s">
        <v>501</v>
      </c>
    </row>
    <row r="324" s="25" customFormat="true" ht="22.5" hidden="false" customHeight="true" outlineLevel="0" collapsed="false">
      <c r="B324" s="26"/>
      <c r="D324" s="199" t="s">
        <v>131</v>
      </c>
      <c r="F324" s="220" t="s">
        <v>502</v>
      </c>
      <c r="I324" s="144"/>
      <c r="L324" s="26"/>
      <c r="M324" s="188"/>
      <c r="N324" s="27"/>
      <c r="O324" s="27"/>
      <c r="P324" s="27"/>
      <c r="Q324" s="27"/>
      <c r="R324" s="27"/>
      <c r="S324" s="27"/>
      <c r="T324" s="66"/>
      <c r="AT324" s="6" t="s">
        <v>131</v>
      </c>
      <c r="AU324" s="6" t="s">
        <v>78</v>
      </c>
    </row>
    <row r="325" s="25" customFormat="true" ht="22.5" hidden="false" customHeight="true" outlineLevel="0" collapsed="false">
      <c r="B325" s="173"/>
      <c r="C325" s="221" t="s">
        <v>503</v>
      </c>
      <c r="D325" s="221" t="s">
        <v>272</v>
      </c>
      <c r="E325" s="222" t="s">
        <v>504</v>
      </c>
      <c r="F325" s="223" t="s">
        <v>505</v>
      </c>
      <c r="G325" s="224" t="s">
        <v>434</v>
      </c>
      <c r="H325" s="225" t="n">
        <v>13</v>
      </c>
      <c r="I325" s="226"/>
      <c r="J325" s="227" t="n">
        <f aca="false">ROUND(I325*H325,2)</f>
        <v>0</v>
      </c>
      <c r="K325" s="223" t="s">
        <v>128</v>
      </c>
      <c r="L325" s="228"/>
      <c r="M325" s="229"/>
      <c r="N325" s="230" t="s">
        <v>41</v>
      </c>
      <c r="O325" s="27"/>
      <c r="P325" s="183" t="n">
        <f aca="false">O325*H325</f>
        <v>0</v>
      </c>
      <c r="Q325" s="183" t="n">
        <v>0.06</v>
      </c>
      <c r="R325" s="183" t="n">
        <f aca="false">Q325*H325</f>
        <v>0.78</v>
      </c>
      <c r="S325" s="183" t="n">
        <v>0</v>
      </c>
      <c r="T325" s="184" t="n">
        <f aca="false">S325*H325</f>
        <v>0</v>
      </c>
      <c r="AR325" s="6" t="s">
        <v>193</v>
      </c>
      <c r="AT325" s="6" t="s">
        <v>272</v>
      </c>
      <c r="AU325" s="6" t="s">
        <v>78</v>
      </c>
      <c r="AY325" s="6" t="s">
        <v>122</v>
      </c>
      <c r="BE325" s="185" t="n">
        <f aca="false">IF(N325="základní",J325,0)</f>
        <v>0</v>
      </c>
      <c r="BF325" s="185" t="n">
        <f aca="false">IF(N325="snížená",J325,0)</f>
        <v>0</v>
      </c>
      <c r="BG325" s="185" t="n">
        <f aca="false">IF(N325="zákl. přenesená",J325,0)</f>
        <v>0</v>
      </c>
      <c r="BH325" s="185" t="n">
        <f aca="false">IF(N325="sníž. přenesená",J325,0)</f>
        <v>0</v>
      </c>
      <c r="BI325" s="185" t="n">
        <f aca="false">IF(N325="nulová",J325,0)</f>
        <v>0</v>
      </c>
      <c r="BJ325" s="6" t="s">
        <v>21</v>
      </c>
      <c r="BK325" s="185" t="n">
        <f aca="false">ROUND(I325*H325,2)</f>
        <v>0</v>
      </c>
      <c r="BL325" s="6" t="s">
        <v>129</v>
      </c>
      <c r="BM325" s="6" t="s">
        <v>506</v>
      </c>
    </row>
    <row r="326" s="25" customFormat="true" ht="22.5" hidden="false" customHeight="true" outlineLevel="0" collapsed="false">
      <c r="B326" s="26"/>
      <c r="D326" s="199" t="s">
        <v>131</v>
      </c>
      <c r="F326" s="220" t="s">
        <v>507</v>
      </c>
      <c r="I326" s="144"/>
      <c r="L326" s="26"/>
      <c r="M326" s="188"/>
      <c r="N326" s="27"/>
      <c r="O326" s="27"/>
      <c r="P326" s="27"/>
      <c r="Q326" s="27"/>
      <c r="R326" s="27"/>
      <c r="S326" s="27"/>
      <c r="T326" s="66"/>
      <c r="AT326" s="6" t="s">
        <v>131</v>
      </c>
      <c r="AU326" s="6" t="s">
        <v>78</v>
      </c>
    </row>
    <row r="327" s="25" customFormat="true" ht="22.5" hidden="false" customHeight="true" outlineLevel="0" collapsed="false">
      <c r="B327" s="173"/>
      <c r="C327" s="174" t="s">
        <v>508</v>
      </c>
      <c r="D327" s="174" t="s">
        <v>124</v>
      </c>
      <c r="E327" s="175" t="s">
        <v>509</v>
      </c>
      <c r="F327" s="176" t="s">
        <v>510</v>
      </c>
      <c r="G327" s="177" t="s">
        <v>434</v>
      </c>
      <c r="H327" s="178" t="n">
        <v>11</v>
      </c>
      <c r="I327" s="179"/>
      <c r="J327" s="180" t="n">
        <f aca="false">ROUND(I327*H327,2)</f>
        <v>0</v>
      </c>
      <c r="K327" s="176" t="s">
        <v>128</v>
      </c>
      <c r="L327" s="26"/>
      <c r="M327" s="181"/>
      <c r="N327" s="182" t="s">
        <v>41</v>
      </c>
      <c r="O327" s="27"/>
      <c r="P327" s="183" t="n">
        <f aca="false">O327*H327</f>
        <v>0</v>
      </c>
      <c r="Q327" s="183" t="n">
        <v>0</v>
      </c>
      <c r="R327" s="183" t="n">
        <f aca="false">Q327*H327</f>
        <v>0</v>
      </c>
      <c r="S327" s="183" t="n">
        <v>0.1</v>
      </c>
      <c r="T327" s="184" t="n">
        <f aca="false">S327*H327</f>
        <v>1.1</v>
      </c>
      <c r="AR327" s="6" t="s">
        <v>129</v>
      </c>
      <c r="AT327" s="6" t="s">
        <v>124</v>
      </c>
      <c r="AU327" s="6" t="s">
        <v>78</v>
      </c>
      <c r="AY327" s="6" t="s">
        <v>122</v>
      </c>
      <c r="BE327" s="185" t="n">
        <f aca="false">IF(N327="základní",J327,0)</f>
        <v>0</v>
      </c>
      <c r="BF327" s="185" t="n">
        <f aca="false">IF(N327="snížená",J327,0)</f>
        <v>0</v>
      </c>
      <c r="BG327" s="185" t="n">
        <f aca="false">IF(N327="zákl. přenesená",J327,0)</f>
        <v>0</v>
      </c>
      <c r="BH327" s="185" t="n">
        <f aca="false">IF(N327="sníž. přenesená",J327,0)</f>
        <v>0</v>
      </c>
      <c r="BI327" s="185" t="n">
        <f aca="false">IF(N327="nulová",J327,0)</f>
        <v>0</v>
      </c>
      <c r="BJ327" s="6" t="s">
        <v>21</v>
      </c>
      <c r="BK327" s="185" t="n">
        <f aca="false">ROUND(I327*H327,2)</f>
        <v>0</v>
      </c>
      <c r="BL327" s="6" t="s">
        <v>129</v>
      </c>
      <c r="BM327" s="6" t="s">
        <v>511</v>
      </c>
    </row>
    <row r="328" s="25" customFormat="true" ht="22.5" hidden="false" customHeight="true" outlineLevel="0" collapsed="false">
      <c r="B328" s="26"/>
      <c r="D328" s="186" t="s">
        <v>131</v>
      </c>
      <c r="F328" s="187" t="s">
        <v>512</v>
      </c>
      <c r="I328" s="144"/>
      <c r="L328" s="26"/>
      <c r="M328" s="188"/>
      <c r="N328" s="27"/>
      <c r="O328" s="27"/>
      <c r="P328" s="27"/>
      <c r="Q328" s="27"/>
      <c r="R328" s="27"/>
      <c r="S328" s="27"/>
      <c r="T328" s="66"/>
      <c r="AT328" s="6" t="s">
        <v>131</v>
      </c>
      <c r="AU328" s="6" t="s">
        <v>78</v>
      </c>
    </row>
    <row r="329" s="189" customFormat="true" ht="22.5" hidden="false" customHeight="true" outlineLevel="0" collapsed="false">
      <c r="B329" s="190"/>
      <c r="D329" s="186" t="s">
        <v>133</v>
      </c>
      <c r="E329" s="191"/>
      <c r="F329" s="192" t="s">
        <v>513</v>
      </c>
      <c r="H329" s="191"/>
      <c r="I329" s="193"/>
      <c r="L329" s="190"/>
      <c r="M329" s="194"/>
      <c r="N329" s="195"/>
      <c r="O329" s="195"/>
      <c r="P329" s="195"/>
      <c r="Q329" s="195"/>
      <c r="R329" s="195"/>
      <c r="S329" s="195"/>
      <c r="T329" s="196"/>
      <c r="AT329" s="191" t="s">
        <v>133</v>
      </c>
      <c r="AU329" s="191" t="s">
        <v>78</v>
      </c>
      <c r="AV329" s="189" t="s">
        <v>21</v>
      </c>
      <c r="AW329" s="189" t="s">
        <v>34</v>
      </c>
      <c r="AX329" s="189" t="s">
        <v>70</v>
      </c>
      <c r="AY329" s="191" t="s">
        <v>122</v>
      </c>
    </row>
    <row r="330" s="197" customFormat="true" ht="22.5" hidden="false" customHeight="true" outlineLevel="0" collapsed="false">
      <c r="B330" s="198"/>
      <c r="D330" s="199" t="s">
        <v>133</v>
      </c>
      <c r="E330" s="200"/>
      <c r="F330" s="201" t="s">
        <v>213</v>
      </c>
      <c r="H330" s="202" t="n">
        <v>11</v>
      </c>
      <c r="I330" s="203"/>
      <c r="L330" s="198"/>
      <c r="M330" s="204"/>
      <c r="N330" s="205"/>
      <c r="O330" s="205"/>
      <c r="P330" s="205"/>
      <c r="Q330" s="205"/>
      <c r="R330" s="205"/>
      <c r="S330" s="205"/>
      <c r="T330" s="206"/>
      <c r="AT330" s="207" t="s">
        <v>133</v>
      </c>
      <c r="AU330" s="207" t="s">
        <v>78</v>
      </c>
      <c r="AV330" s="197" t="s">
        <v>78</v>
      </c>
      <c r="AW330" s="197" t="s">
        <v>34</v>
      </c>
      <c r="AX330" s="197" t="s">
        <v>21</v>
      </c>
      <c r="AY330" s="207" t="s">
        <v>122</v>
      </c>
    </row>
    <row r="331" s="25" customFormat="true" ht="22.5" hidden="false" customHeight="true" outlineLevel="0" collapsed="false">
      <c r="B331" s="173"/>
      <c r="C331" s="174" t="s">
        <v>514</v>
      </c>
      <c r="D331" s="174" t="s">
        <v>124</v>
      </c>
      <c r="E331" s="175" t="s">
        <v>515</v>
      </c>
      <c r="F331" s="176" t="s">
        <v>516</v>
      </c>
      <c r="G331" s="177" t="s">
        <v>434</v>
      </c>
      <c r="H331" s="178" t="n">
        <v>12</v>
      </c>
      <c r="I331" s="179"/>
      <c r="J331" s="180" t="n">
        <f aca="false">ROUND(I331*H331,2)</f>
        <v>0</v>
      </c>
      <c r="K331" s="176" t="s">
        <v>128</v>
      </c>
      <c r="L331" s="26"/>
      <c r="M331" s="181"/>
      <c r="N331" s="182" t="s">
        <v>41</v>
      </c>
      <c r="O331" s="27"/>
      <c r="P331" s="183" t="n">
        <f aca="false">O331*H331</f>
        <v>0</v>
      </c>
      <c r="Q331" s="183" t="n">
        <v>0.00702</v>
      </c>
      <c r="R331" s="183" t="n">
        <f aca="false">Q331*H331</f>
        <v>0.08424</v>
      </c>
      <c r="S331" s="183" t="n">
        <v>0</v>
      </c>
      <c r="T331" s="184" t="n">
        <f aca="false">S331*H331</f>
        <v>0</v>
      </c>
      <c r="AR331" s="6" t="s">
        <v>129</v>
      </c>
      <c r="AT331" s="6" t="s">
        <v>124</v>
      </c>
      <c r="AU331" s="6" t="s">
        <v>78</v>
      </c>
      <c r="AY331" s="6" t="s">
        <v>122</v>
      </c>
      <c r="BE331" s="185" t="n">
        <f aca="false">IF(N331="základní",J331,0)</f>
        <v>0</v>
      </c>
      <c r="BF331" s="185" t="n">
        <f aca="false">IF(N331="snížená",J331,0)</f>
        <v>0</v>
      </c>
      <c r="BG331" s="185" t="n">
        <f aca="false">IF(N331="zákl. přenesená",J331,0)</f>
        <v>0</v>
      </c>
      <c r="BH331" s="185" t="n">
        <f aca="false">IF(N331="sníž. přenesená",J331,0)</f>
        <v>0</v>
      </c>
      <c r="BI331" s="185" t="n">
        <f aca="false">IF(N331="nulová",J331,0)</f>
        <v>0</v>
      </c>
      <c r="BJ331" s="6" t="s">
        <v>21</v>
      </c>
      <c r="BK331" s="185" t="n">
        <f aca="false">ROUND(I331*H331,2)</f>
        <v>0</v>
      </c>
      <c r="BL331" s="6" t="s">
        <v>129</v>
      </c>
      <c r="BM331" s="6" t="s">
        <v>517</v>
      </c>
    </row>
    <row r="332" s="25" customFormat="true" ht="22.5" hidden="false" customHeight="true" outlineLevel="0" collapsed="false">
      <c r="B332" s="26"/>
      <c r="D332" s="199" t="s">
        <v>131</v>
      </c>
      <c r="F332" s="220" t="s">
        <v>518</v>
      </c>
      <c r="I332" s="144"/>
      <c r="L332" s="26"/>
      <c r="M332" s="188"/>
      <c r="N332" s="27"/>
      <c r="O332" s="27"/>
      <c r="P332" s="27"/>
      <c r="Q332" s="27"/>
      <c r="R332" s="27"/>
      <c r="S332" s="27"/>
      <c r="T332" s="66"/>
      <c r="AT332" s="6" t="s">
        <v>131</v>
      </c>
      <c r="AU332" s="6" t="s">
        <v>78</v>
      </c>
    </row>
    <row r="333" s="25" customFormat="true" ht="22.5" hidden="false" customHeight="true" outlineLevel="0" collapsed="false">
      <c r="B333" s="173"/>
      <c r="C333" s="221" t="s">
        <v>519</v>
      </c>
      <c r="D333" s="221" t="s">
        <v>272</v>
      </c>
      <c r="E333" s="222" t="s">
        <v>520</v>
      </c>
      <c r="F333" s="223" t="s">
        <v>521</v>
      </c>
      <c r="G333" s="224" t="s">
        <v>434</v>
      </c>
      <c r="H333" s="225" t="n">
        <v>12</v>
      </c>
      <c r="I333" s="226"/>
      <c r="J333" s="227" t="n">
        <f aca="false">ROUND(I333*H333,2)</f>
        <v>0</v>
      </c>
      <c r="K333" s="223" t="s">
        <v>128</v>
      </c>
      <c r="L333" s="228"/>
      <c r="M333" s="229"/>
      <c r="N333" s="230" t="s">
        <v>41</v>
      </c>
      <c r="O333" s="27"/>
      <c r="P333" s="183" t="n">
        <f aca="false">O333*H333</f>
        <v>0</v>
      </c>
      <c r="Q333" s="183" t="n">
        <v>0.06</v>
      </c>
      <c r="R333" s="183" t="n">
        <f aca="false">Q333*H333</f>
        <v>0.72</v>
      </c>
      <c r="S333" s="183" t="n">
        <v>0</v>
      </c>
      <c r="T333" s="184" t="n">
        <f aca="false">S333*H333</f>
        <v>0</v>
      </c>
      <c r="AR333" s="6" t="s">
        <v>193</v>
      </c>
      <c r="AT333" s="6" t="s">
        <v>272</v>
      </c>
      <c r="AU333" s="6" t="s">
        <v>78</v>
      </c>
      <c r="AY333" s="6" t="s">
        <v>122</v>
      </c>
      <c r="BE333" s="185" t="n">
        <f aca="false">IF(N333="základní",J333,0)</f>
        <v>0</v>
      </c>
      <c r="BF333" s="185" t="n">
        <f aca="false">IF(N333="snížená",J333,0)</f>
        <v>0</v>
      </c>
      <c r="BG333" s="185" t="n">
        <f aca="false">IF(N333="zákl. přenesená",J333,0)</f>
        <v>0</v>
      </c>
      <c r="BH333" s="185" t="n">
        <f aca="false">IF(N333="sníž. přenesená",J333,0)</f>
        <v>0</v>
      </c>
      <c r="BI333" s="185" t="n">
        <f aca="false">IF(N333="nulová",J333,0)</f>
        <v>0</v>
      </c>
      <c r="BJ333" s="6" t="s">
        <v>21</v>
      </c>
      <c r="BK333" s="185" t="n">
        <f aca="false">ROUND(I333*H333,2)</f>
        <v>0</v>
      </c>
      <c r="BL333" s="6" t="s">
        <v>129</v>
      </c>
      <c r="BM333" s="6" t="s">
        <v>522</v>
      </c>
    </row>
    <row r="334" s="25" customFormat="true" ht="30" hidden="false" customHeight="true" outlineLevel="0" collapsed="false">
      <c r="B334" s="26"/>
      <c r="D334" s="199" t="s">
        <v>131</v>
      </c>
      <c r="F334" s="220" t="s">
        <v>523</v>
      </c>
      <c r="I334" s="144"/>
      <c r="L334" s="26"/>
      <c r="M334" s="188"/>
      <c r="N334" s="27"/>
      <c r="O334" s="27"/>
      <c r="P334" s="27"/>
      <c r="Q334" s="27"/>
      <c r="R334" s="27"/>
      <c r="S334" s="27"/>
      <c r="T334" s="66"/>
      <c r="AT334" s="6" t="s">
        <v>131</v>
      </c>
      <c r="AU334" s="6" t="s">
        <v>78</v>
      </c>
    </row>
    <row r="335" s="25" customFormat="true" ht="22.5" hidden="false" customHeight="true" outlineLevel="0" collapsed="false">
      <c r="B335" s="173"/>
      <c r="C335" s="221" t="s">
        <v>191</v>
      </c>
      <c r="D335" s="221" t="s">
        <v>272</v>
      </c>
      <c r="E335" s="222" t="s">
        <v>524</v>
      </c>
      <c r="F335" s="223" t="s">
        <v>525</v>
      </c>
      <c r="G335" s="224" t="s">
        <v>434</v>
      </c>
      <c r="H335" s="225" t="n">
        <v>12</v>
      </c>
      <c r="I335" s="226"/>
      <c r="J335" s="227" t="n">
        <f aca="false">ROUND(I335*H335,2)</f>
        <v>0</v>
      </c>
      <c r="K335" s="223" t="s">
        <v>128</v>
      </c>
      <c r="L335" s="228"/>
      <c r="M335" s="229"/>
      <c r="N335" s="230" t="s">
        <v>41</v>
      </c>
      <c r="O335" s="27"/>
      <c r="P335" s="183" t="n">
        <f aca="false">O335*H335</f>
        <v>0</v>
      </c>
      <c r="Q335" s="183" t="n">
        <v>0.006</v>
      </c>
      <c r="R335" s="183" t="n">
        <f aca="false">Q335*H335</f>
        <v>0.072</v>
      </c>
      <c r="S335" s="183" t="n">
        <v>0</v>
      </c>
      <c r="T335" s="184" t="n">
        <f aca="false">S335*H335</f>
        <v>0</v>
      </c>
      <c r="AR335" s="6" t="s">
        <v>193</v>
      </c>
      <c r="AT335" s="6" t="s">
        <v>272</v>
      </c>
      <c r="AU335" s="6" t="s">
        <v>78</v>
      </c>
      <c r="AY335" s="6" t="s">
        <v>122</v>
      </c>
      <c r="BE335" s="185" t="n">
        <f aca="false">IF(N335="základní",J335,0)</f>
        <v>0</v>
      </c>
      <c r="BF335" s="185" t="n">
        <f aca="false">IF(N335="snížená",J335,0)</f>
        <v>0</v>
      </c>
      <c r="BG335" s="185" t="n">
        <f aca="false">IF(N335="zákl. přenesená",J335,0)</f>
        <v>0</v>
      </c>
      <c r="BH335" s="185" t="n">
        <f aca="false">IF(N335="sníž. přenesená",J335,0)</f>
        <v>0</v>
      </c>
      <c r="BI335" s="185" t="n">
        <f aca="false">IF(N335="nulová",J335,0)</f>
        <v>0</v>
      </c>
      <c r="BJ335" s="6" t="s">
        <v>21</v>
      </c>
      <c r="BK335" s="185" t="n">
        <f aca="false">ROUND(I335*H335,2)</f>
        <v>0</v>
      </c>
      <c r="BL335" s="6" t="s">
        <v>129</v>
      </c>
      <c r="BM335" s="6" t="s">
        <v>526</v>
      </c>
    </row>
    <row r="336" s="25" customFormat="true" ht="30" hidden="false" customHeight="true" outlineLevel="0" collapsed="false">
      <c r="B336" s="26"/>
      <c r="D336" s="199" t="s">
        <v>131</v>
      </c>
      <c r="F336" s="220" t="s">
        <v>527</v>
      </c>
      <c r="I336" s="144"/>
      <c r="L336" s="26"/>
      <c r="M336" s="188"/>
      <c r="N336" s="27"/>
      <c r="O336" s="27"/>
      <c r="P336" s="27"/>
      <c r="Q336" s="27"/>
      <c r="R336" s="27"/>
      <c r="S336" s="27"/>
      <c r="T336" s="66"/>
      <c r="AT336" s="6" t="s">
        <v>131</v>
      </c>
      <c r="AU336" s="6" t="s">
        <v>78</v>
      </c>
    </row>
    <row r="337" s="25" customFormat="true" ht="22.5" hidden="false" customHeight="true" outlineLevel="0" collapsed="false">
      <c r="B337" s="173"/>
      <c r="C337" s="221" t="s">
        <v>528</v>
      </c>
      <c r="D337" s="221" t="s">
        <v>272</v>
      </c>
      <c r="E337" s="222" t="s">
        <v>529</v>
      </c>
      <c r="F337" s="223" t="s">
        <v>530</v>
      </c>
      <c r="G337" s="224" t="s">
        <v>434</v>
      </c>
      <c r="H337" s="225" t="n">
        <v>12</v>
      </c>
      <c r="I337" s="226"/>
      <c r="J337" s="227" t="n">
        <f aca="false">ROUND(I337*H337,2)</f>
        <v>0</v>
      </c>
      <c r="K337" s="223" t="s">
        <v>128</v>
      </c>
      <c r="L337" s="228"/>
      <c r="M337" s="229"/>
      <c r="N337" s="230" t="s">
        <v>41</v>
      </c>
      <c r="O337" s="27"/>
      <c r="P337" s="183" t="n">
        <f aca="false">O337*H337</f>
        <v>0</v>
      </c>
      <c r="Q337" s="183" t="n">
        <v>0.058</v>
      </c>
      <c r="R337" s="183" t="n">
        <f aca="false">Q337*H337</f>
        <v>0.696</v>
      </c>
      <c r="S337" s="183" t="n">
        <v>0</v>
      </c>
      <c r="T337" s="184" t="n">
        <f aca="false">S337*H337</f>
        <v>0</v>
      </c>
      <c r="AR337" s="6" t="s">
        <v>193</v>
      </c>
      <c r="AT337" s="6" t="s">
        <v>272</v>
      </c>
      <c r="AU337" s="6" t="s">
        <v>78</v>
      </c>
      <c r="AY337" s="6" t="s">
        <v>122</v>
      </c>
      <c r="BE337" s="185" t="n">
        <f aca="false">IF(N337="základní",J337,0)</f>
        <v>0</v>
      </c>
      <c r="BF337" s="185" t="n">
        <f aca="false">IF(N337="snížená",J337,0)</f>
        <v>0</v>
      </c>
      <c r="BG337" s="185" t="n">
        <f aca="false">IF(N337="zákl. přenesená",J337,0)</f>
        <v>0</v>
      </c>
      <c r="BH337" s="185" t="n">
        <f aca="false">IF(N337="sníž. přenesená",J337,0)</f>
        <v>0</v>
      </c>
      <c r="BI337" s="185" t="n">
        <f aca="false">IF(N337="nulová",J337,0)</f>
        <v>0</v>
      </c>
      <c r="BJ337" s="6" t="s">
        <v>21</v>
      </c>
      <c r="BK337" s="185" t="n">
        <f aca="false">ROUND(I337*H337,2)</f>
        <v>0</v>
      </c>
      <c r="BL337" s="6" t="s">
        <v>129</v>
      </c>
      <c r="BM337" s="6" t="s">
        <v>531</v>
      </c>
    </row>
    <row r="338" s="25" customFormat="true" ht="30" hidden="false" customHeight="true" outlineLevel="0" collapsed="false">
      <c r="B338" s="26"/>
      <c r="D338" s="199" t="s">
        <v>131</v>
      </c>
      <c r="F338" s="220" t="s">
        <v>532</v>
      </c>
      <c r="I338" s="144"/>
      <c r="L338" s="26"/>
      <c r="M338" s="188"/>
      <c r="N338" s="27"/>
      <c r="O338" s="27"/>
      <c r="P338" s="27"/>
      <c r="Q338" s="27"/>
      <c r="R338" s="27"/>
      <c r="S338" s="27"/>
      <c r="T338" s="66"/>
      <c r="AT338" s="6" t="s">
        <v>131</v>
      </c>
      <c r="AU338" s="6" t="s">
        <v>78</v>
      </c>
    </row>
    <row r="339" s="25" customFormat="true" ht="31.5" hidden="false" customHeight="true" outlineLevel="0" collapsed="false">
      <c r="B339" s="173"/>
      <c r="C339" s="174" t="s">
        <v>533</v>
      </c>
      <c r="D339" s="174" t="s">
        <v>124</v>
      </c>
      <c r="E339" s="175" t="s">
        <v>534</v>
      </c>
      <c r="F339" s="176" t="s">
        <v>535</v>
      </c>
      <c r="G339" s="177" t="s">
        <v>434</v>
      </c>
      <c r="H339" s="178" t="n">
        <v>11</v>
      </c>
      <c r="I339" s="179"/>
      <c r="J339" s="180" t="n">
        <f aca="false">ROUND(I339*H339,2)</f>
        <v>0</v>
      </c>
      <c r="K339" s="176"/>
      <c r="L339" s="26"/>
      <c r="M339" s="181"/>
      <c r="N339" s="182" t="s">
        <v>41</v>
      </c>
      <c r="O339" s="27"/>
      <c r="P339" s="183" t="n">
        <f aca="false">O339*H339</f>
        <v>0</v>
      </c>
      <c r="Q339" s="183" t="n">
        <v>0</v>
      </c>
      <c r="R339" s="183" t="n">
        <f aca="false">Q339*H339</f>
        <v>0</v>
      </c>
      <c r="S339" s="183" t="n">
        <v>0</v>
      </c>
      <c r="T339" s="184" t="n">
        <f aca="false">S339*H339</f>
        <v>0</v>
      </c>
      <c r="AR339" s="6" t="s">
        <v>129</v>
      </c>
      <c r="AT339" s="6" t="s">
        <v>124</v>
      </c>
      <c r="AU339" s="6" t="s">
        <v>78</v>
      </c>
      <c r="AY339" s="6" t="s">
        <v>122</v>
      </c>
      <c r="BE339" s="185" t="n">
        <f aca="false">IF(N339="základní",J339,0)</f>
        <v>0</v>
      </c>
      <c r="BF339" s="185" t="n">
        <f aca="false">IF(N339="snížená",J339,0)</f>
        <v>0</v>
      </c>
      <c r="BG339" s="185" t="n">
        <f aca="false">IF(N339="zákl. přenesená",J339,0)</f>
        <v>0</v>
      </c>
      <c r="BH339" s="185" t="n">
        <f aca="false">IF(N339="sníž. přenesená",J339,0)</f>
        <v>0</v>
      </c>
      <c r="BI339" s="185" t="n">
        <f aca="false">IF(N339="nulová",J339,0)</f>
        <v>0</v>
      </c>
      <c r="BJ339" s="6" t="s">
        <v>21</v>
      </c>
      <c r="BK339" s="185" t="n">
        <f aca="false">ROUND(I339*H339,2)</f>
        <v>0</v>
      </c>
      <c r="BL339" s="6" t="s">
        <v>129</v>
      </c>
      <c r="BM339" s="6" t="s">
        <v>536</v>
      </c>
    </row>
    <row r="340" s="158" customFormat="true" ht="29.85" hidden="false" customHeight="true" outlineLevel="0" collapsed="false">
      <c r="B340" s="159"/>
      <c r="D340" s="170" t="s">
        <v>69</v>
      </c>
      <c r="E340" s="171" t="s">
        <v>201</v>
      </c>
      <c r="F340" s="171" t="s">
        <v>537</v>
      </c>
      <c r="I340" s="162"/>
      <c r="J340" s="172" t="n">
        <f aca="false">BK340</f>
        <v>0</v>
      </c>
      <c r="L340" s="159"/>
      <c r="M340" s="164"/>
      <c r="N340" s="165"/>
      <c r="O340" s="165"/>
      <c r="P340" s="166" t="n">
        <f aca="false">SUM(P341:P418)</f>
        <v>0</v>
      </c>
      <c r="Q340" s="165"/>
      <c r="R340" s="166" t="n">
        <f aca="false">SUM(R341:R418)</f>
        <v>149.9937431</v>
      </c>
      <c r="S340" s="165"/>
      <c r="T340" s="167" t="n">
        <f aca="false">SUM(T341:T418)</f>
        <v>0.024</v>
      </c>
      <c r="AR340" s="160" t="s">
        <v>21</v>
      </c>
      <c r="AT340" s="168" t="s">
        <v>69</v>
      </c>
      <c r="AU340" s="168" t="s">
        <v>21</v>
      </c>
      <c r="AY340" s="160" t="s">
        <v>122</v>
      </c>
      <c r="BK340" s="169" t="n">
        <f aca="false">SUM(BK341:BK418)</f>
        <v>0</v>
      </c>
    </row>
    <row r="341" s="25" customFormat="true" ht="22.5" hidden="false" customHeight="true" outlineLevel="0" collapsed="false">
      <c r="B341" s="173"/>
      <c r="C341" s="174" t="s">
        <v>538</v>
      </c>
      <c r="D341" s="174" t="s">
        <v>124</v>
      </c>
      <c r="E341" s="175" t="s">
        <v>539</v>
      </c>
      <c r="F341" s="176" t="s">
        <v>540</v>
      </c>
      <c r="G341" s="177" t="s">
        <v>434</v>
      </c>
      <c r="H341" s="178" t="n">
        <v>11</v>
      </c>
      <c r="I341" s="179"/>
      <c r="J341" s="180" t="n">
        <f aca="false">ROUND(I341*H341,2)</f>
        <v>0</v>
      </c>
      <c r="K341" s="176" t="s">
        <v>128</v>
      </c>
      <c r="L341" s="26"/>
      <c r="M341" s="181"/>
      <c r="N341" s="182" t="s">
        <v>41</v>
      </c>
      <c r="O341" s="27"/>
      <c r="P341" s="183" t="n">
        <f aca="false">O341*H341</f>
        <v>0</v>
      </c>
      <c r="Q341" s="183" t="n">
        <v>0.0007</v>
      </c>
      <c r="R341" s="183" t="n">
        <f aca="false">Q341*H341</f>
        <v>0.0077</v>
      </c>
      <c r="S341" s="183" t="n">
        <v>0</v>
      </c>
      <c r="T341" s="184" t="n">
        <f aca="false">S341*H341</f>
        <v>0</v>
      </c>
      <c r="AR341" s="6" t="s">
        <v>129</v>
      </c>
      <c r="AT341" s="6" t="s">
        <v>124</v>
      </c>
      <c r="AU341" s="6" t="s">
        <v>78</v>
      </c>
      <c r="AY341" s="6" t="s">
        <v>122</v>
      </c>
      <c r="BE341" s="185" t="n">
        <f aca="false">IF(N341="základní",J341,0)</f>
        <v>0</v>
      </c>
      <c r="BF341" s="185" t="n">
        <f aca="false">IF(N341="snížená",J341,0)</f>
        <v>0</v>
      </c>
      <c r="BG341" s="185" t="n">
        <f aca="false">IF(N341="zákl. přenesená",J341,0)</f>
        <v>0</v>
      </c>
      <c r="BH341" s="185" t="n">
        <f aca="false">IF(N341="sníž. přenesená",J341,0)</f>
        <v>0</v>
      </c>
      <c r="BI341" s="185" t="n">
        <f aca="false">IF(N341="nulová",J341,0)</f>
        <v>0</v>
      </c>
      <c r="BJ341" s="6" t="s">
        <v>21</v>
      </c>
      <c r="BK341" s="185" t="n">
        <f aca="false">ROUND(I341*H341,2)</f>
        <v>0</v>
      </c>
      <c r="BL341" s="6" t="s">
        <v>129</v>
      </c>
      <c r="BM341" s="6" t="s">
        <v>541</v>
      </c>
    </row>
    <row r="342" s="25" customFormat="true" ht="22.5" hidden="false" customHeight="true" outlineLevel="0" collapsed="false">
      <c r="B342" s="26"/>
      <c r="D342" s="186" t="s">
        <v>131</v>
      </c>
      <c r="F342" s="187" t="s">
        <v>542</v>
      </c>
      <c r="I342" s="144"/>
      <c r="L342" s="26"/>
      <c r="M342" s="188"/>
      <c r="N342" s="27"/>
      <c r="O342" s="27"/>
      <c r="P342" s="27"/>
      <c r="Q342" s="27"/>
      <c r="R342" s="27"/>
      <c r="S342" s="27"/>
      <c r="T342" s="66"/>
      <c r="AT342" s="6" t="s">
        <v>131</v>
      </c>
      <c r="AU342" s="6" t="s">
        <v>78</v>
      </c>
    </row>
    <row r="343" s="189" customFormat="true" ht="22.5" hidden="false" customHeight="true" outlineLevel="0" collapsed="false">
      <c r="B343" s="190"/>
      <c r="D343" s="186" t="s">
        <v>133</v>
      </c>
      <c r="E343" s="191"/>
      <c r="F343" s="192" t="s">
        <v>543</v>
      </c>
      <c r="H343" s="191"/>
      <c r="I343" s="193"/>
      <c r="L343" s="190"/>
      <c r="M343" s="194"/>
      <c r="N343" s="195"/>
      <c r="O343" s="195"/>
      <c r="P343" s="195"/>
      <c r="Q343" s="195"/>
      <c r="R343" s="195"/>
      <c r="S343" s="195"/>
      <c r="T343" s="196"/>
      <c r="AT343" s="191" t="s">
        <v>133</v>
      </c>
      <c r="AU343" s="191" t="s">
        <v>78</v>
      </c>
      <c r="AV343" s="189" t="s">
        <v>21</v>
      </c>
      <c r="AW343" s="189" t="s">
        <v>34</v>
      </c>
      <c r="AX343" s="189" t="s">
        <v>70</v>
      </c>
      <c r="AY343" s="191" t="s">
        <v>122</v>
      </c>
    </row>
    <row r="344" s="197" customFormat="true" ht="22.5" hidden="false" customHeight="true" outlineLevel="0" collapsed="false">
      <c r="B344" s="198"/>
      <c r="D344" s="199" t="s">
        <v>133</v>
      </c>
      <c r="E344" s="200"/>
      <c r="F344" s="201" t="s">
        <v>213</v>
      </c>
      <c r="H344" s="202" t="n">
        <v>11</v>
      </c>
      <c r="I344" s="203"/>
      <c r="L344" s="198"/>
      <c r="M344" s="204"/>
      <c r="N344" s="205"/>
      <c r="O344" s="205"/>
      <c r="P344" s="205"/>
      <c r="Q344" s="205"/>
      <c r="R344" s="205"/>
      <c r="S344" s="205"/>
      <c r="T344" s="206"/>
      <c r="AT344" s="207" t="s">
        <v>133</v>
      </c>
      <c r="AU344" s="207" t="s">
        <v>78</v>
      </c>
      <c r="AV344" s="197" t="s">
        <v>78</v>
      </c>
      <c r="AW344" s="197" t="s">
        <v>34</v>
      </c>
      <c r="AX344" s="197" t="s">
        <v>21</v>
      </c>
      <c r="AY344" s="207" t="s">
        <v>122</v>
      </c>
    </row>
    <row r="345" s="25" customFormat="true" ht="22.5" hidden="false" customHeight="true" outlineLevel="0" collapsed="false">
      <c r="B345" s="173"/>
      <c r="C345" s="174" t="s">
        <v>544</v>
      </c>
      <c r="D345" s="174" t="s">
        <v>124</v>
      </c>
      <c r="E345" s="175" t="s">
        <v>545</v>
      </c>
      <c r="F345" s="176" t="s">
        <v>546</v>
      </c>
      <c r="G345" s="177" t="s">
        <v>434</v>
      </c>
      <c r="H345" s="178" t="n">
        <v>6</v>
      </c>
      <c r="I345" s="179"/>
      <c r="J345" s="180" t="n">
        <f aca="false">ROUND(I345*H345,2)</f>
        <v>0</v>
      </c>
      <c r="K345" s="176" t="s">
        <v>128</v>
      </c>
      <c r="L345" s="26"/>
      <c r="M345" s="181"/>
      <c r="N345" s="182" t="s">
        <v>41</v>
      </c>
      <c r="O345" s="27"/>
      <c r="P345" s="183" t="n">
        <f aca="false">O345*H345</f>
        <v>0</v>
      </c>
      <c r="Q345" s="183" t="n">
        <v>0.10941</v>
      </c>
      <c r="R345" s="183" t="n">
        <f aca="false">Q345*H345</f>
        <v>0.65646</v>
      </c>
      <c r="S345" s="183" t="n">
        <v>0</v>
      </c>
      <c r="T345" s="184" t="n">
        <f aca="false">S345*H345</f>
        <v>0</v>
      </c>
      <c r="AR345" s="6" t="s">
        <v>129</v>
      </c>
      <c r="AT345" s="6" t="s">
        <v>124</v>
      </c>
      <c r="AU345" s="6" t="s">
        <v>78</v>
      </c>
      <c r="AY345" s="6" t="s">
        <v>122</v>
      </c>
      <c r="BE345" s="185" t="n">
        <f aca="false">IF(N345="základní",J345,0)</f>
        <v>0</v>
      </c>
      <c r="BF345" s="185" t="n">
        <f aca="false">IF(N345="snížená",J345,0)</f>
        <v>0</v>
      </c>
      <c r="BG345" s="185" t="n">
        <f aca="false">IF(N345="zákl. přenesená",J345,0)</f>
        <v>0</v>
      </c>
      <c r="BH345" s="185" t="n">
        <f aca="false">IF(N345="sníž. přenesená",J345,0)</f>
        <v>0</v>
      </c>
      <c r="BI345" s="185" t="n">
        <f aca="false">IF(N345="nulová",J345,0)</f>
        <v>0</v>
      </c>
      <c r="BJ345" s="6" t="s">
        <v>21</v>
      </c>
      <c r="BK345" s="185" t="n">
        <f aca="false">ROUND(I345*H345,2)</f>
        <v>0</v>
      </c>
      <c r="BL345" s="6" t="s">
        <v>129</v>
      </c>
      <c r="BM345" s="6" t="s">
        <v>547</v>
      </c>
    </row>
    <row r="346" s="25" customFormat="true" ht="22.5" hidden="false" customHeight="true" outlineLevel="0" collapsed="false">
      <c r="B346" s="26"/>
      <c r="D346" s="186" t="s">
        <v>131</v>
      </c>
      <c r="F346" s="187" t="s">
        <v>548</v>
      </c>
      <c r="I346" s="144"/>
      <c r="L346" s="26"/>
      <c r="M346" s="188"/>
      <c r="N346" s="27"/>
      <c r="O346" s="27"/>
      <c r="P346" s="27"/>
      <c r="Q346" s="27"/>
      <c r="R346" s="27"/>
      <c r="S346" s="27"/>
      <c r="T346" s="66"/>
      <c r="AT346" s="6" t="s">
        <v>131</v>
      </c>
      <c r="AU346" s="6" t="s">
        <v>78</v>
      </c>
    </row>
    <row r="347" s="189" customFormat="true" ht="22.5" hidden="false" customHeight="true" outlineLevel="0" collapsed="false">
      <c r="B347" s="190"/>
      <c r="D347" s="186" t="s">
        <v>133</v>
      </c>
      <c r="E347" s="191"/>
      <c r="F347" s="192" t="s">
        <v>549</v>
      </c>
      <c r="H347" s="191"/>
      <c r="I347" s="193"/>
      <c r="L347" s="190"/>
      <c r="M347" s="194"/>
      <c r="N347" s="195"/>
      <c r="O347" s="195"/>
      <c r="P347" s="195"/>
      <c r="Q347" s="195"/>
      <c r="R347" s="195"/>
      <c r="S347" s="195"/>
      <c r="T347" s="196"/>
      <c r="AT347" s="191" t="s">
        <v>133</v>
      </c>
      <c r="AU347" s="191" t="s">
        <v>78</v>
      </c>
      <c r="AV347" s="189" t="s">
        <v>21</v>
      </c>
      <c r="AW347" s="189" t="s">
        <v>34</v>
      </c>
      <c r="AX347" s="189" t="s">
        <v>70</v>
      </c>
      <c r="AY347" s="191" t="s">
        <v>122</v>
      </c>
    </row>
    <row r="348" s="197" customFormat="true" ht="22.5" hidden="false" customHeight="true" outlineLevel="0" collapsed="false">
      <c r="B348" s="198"/>
      <c r="D348" s="199" t="s">
        <v>133</v>
      </c>
      <c r="E348" s="200"/>
      <c r="F348" s="201" t="s">
        <v>177</v>
      </c>
      <c r="H348" s="202" t="n">
        <v>6</v>
      </c>
      <c r="I348" s="203"/>
      <c r="L348" s="198"/>
      <c r="M348" s="204"/>
      <c r="N348" s="205"/>
      <c r="O348" s="205"/>
      <c r="P348" s="205"/>
      <c r="Q348" s="205"/>
      <c r="R348" s="205"/>
      <c r="S348" s="205"/>
      <c r="T348" s="206"/>
      <c r="AT348" s="207" t="s">
        <v>133</v>
      </c>
      <c r="AU348" s="207" t="s">
        <v>78</v>
      </c>
      <c r="AV348" s="197" t="s">
        <v>78</v>
      </c>
      <c r="AW348" s="197" t="s">
        <v>34</v>
      </c>
      <c r="AX348" s="197" t="s">
        <v>21</v>
      </c>
      <c r="AY348" s="207" t="s">
        <v>122</v>
      </c>
    </row>
    <row r="349" s="25" customFormat="true" ht="22.5" hidden="false" customHeight="true" outlineLevel="0" collapsed="false">
      <c r="B349" s="173"/>
      <c r="C349" s="174" t="s">
        <v>550</v>
      </c>
      <c r="D349" s="174" t="s">
        <v>124</v>
      </c>
      <c r="E349" s="175" t="s">
        <v>551</v>
      </c>
      <c r="F349" s="176" t="s">
        <v>552</v>
      </c>
      <c r="G349" s="177" t="s">
        <v>434</v>
      </c>
      <c r="H349" s="178" t="n">
        <v>1</v>
      </c>
      <c r="I349" s="179"/>
      <c r="J349" s="180" t="n">
        <f aca="false">ROUND(I349*H349,2)</f>
        <v>0</v>
      </c>
      <c r="K349" s="176" t="s">
        <v>128</v>
      </c>
      <c r="L349" s="26"/>
      <c r="M349" s="181"/>
      <c r="N349" s="182" t="s">
        <v>41</v>
      </c>
      <c r="O349" s="27"/>
      <c r="P349" s="183" t="n">
        <f aca="false">O349*H349</f>
        <v>0</v>
      </c>
      <c r="Q349" s="183" t="n">
        <v>0</v>
      </c>
      <c r="R349" s="183" t="n">
        <f aca="false">Q349*H349</f>
        <v>0</v>
      </c>
      <c r="S349" s="183" t="n">
        <v>0</v>
      </c>
      <c r="T349" s="184" t="n">
        <f aca="false">S349*H349</f>
        <v>0</v>
      </c>
      <c r="AR349" s="6" t="s">
        <v>129</v>
      </c>
      <c r="AT349" s="6" t="s">
        <v>124</v>
      </c>
      <c r="AU349" s="6" t="s">
        <v>78</v>
      </c>
      <c r="AY349" s="6" t="s">
        <v>122</v>
      </c>
      <c r="BE349" s="185" t="n">
        <f aca="false">IF(N349="základní",J349,0)</f>
        <v>0</v>
      </c>
      <c r="BF349" s="185" t="n">
        <f aca="false">IF(N349="snížená",J349,0)</f>
        <v>0</v>
      </c>
      <c r="BG349" s="185" t="n">
        <f aca="false">IF(N349="zákl. přenesená",J349,0)</f>
        <v>0</v>
      </c>
      <c r="BH349" s="185" t="n">
        <f aca="false">IF(N349="sníž. přenesená",J349,0)</f>
        <v>0</v>
      </c>
      <c r="BI349" s="185" t="n">
        <f aca="false">IF(N349="nulová",J349,0)</f>
        <v>0</v>
      </c>
      <c r="BJ349" s="6" t="s">
        <v>21</v>
      </c>
      <c r="BK349" s="185" t="n">
        <f aca="false">ROUND(I349*H349,2)</f>
        <v>0</v>
      </c>
      <c r="BL349" s="6" t="s">
        <v>129</v>
      </c>
      <c r="BM349" s="6" t="s">
        <v>553</v>
      </c>
    </row>
    <row r="350" s="25" customFormat="true" ht="22.5" hidden="false" customHeight="true" outlineLevel="0" collapsed="false">
      <c r="B350" s="26"/>
      <c r="D350" s="186" t="s">
        <v>131</v>
      </c>
      <c r="F350" s="187" t="s">
        <v>554</v>
      </c>
      <c r="I350" s="144"/>
      <c r="L350" s="26"/>
      <c r="M350" s="188"/>
      <c r="N350" s="27"/>
      <c r="O350" s="27"/>
      <c r="P350" s="27"/>
      <c r="Q350" s="27"/>
      <c r="R350" s="27"/>
      <c r="S350" s="27"/>
      <c r="T350" s="66"/>
      <c r="AT350" s="6" t="s">
        <v>131</v>
      </c>
      <c r="AU350" s="6" t="s">
        <v>78</v>
      </c>
    </row>
    <row r="351" s="189" customFormat="true" ht="22.5" hidden="false" customHeight="true" outlineLevel="0" collapsed="false">
      <c r="B351" s="190"/>
      <c r="D351" s="186" t="s">
        <v>133</v>
      </c>
      <c r="E351" s="191"/>
      <c r="F351" s="192" t="s">
        <v>555</v>
      </c>
      <c r="H351" s="191"/>
      <c r="I351" s="193"/>
      <c r="L351" s="190"/>
      <c r="M351" s="194"/>
      <c r="N351" s="195"/>
      <c r="O351" s="195"/>
      <c r="P351" s="195"/>
      <c r="Q351" s="195"/>
      <c r="R351" s="195"/>
      <c r="S351" s="195"/>
      <c r="T351" s="196"/>
      <c r="AT351" s="191" t="s">
        <v>133</v>
      </c>
      <c r="AU351" s="191" t="s">
        <v>78</v>
      </c>
      <c r="AV351" s="189" t="s">
        <v>21</v>
      </c>
      <c r="AW351" s="189" t="s">
        <v>34</v>
      </c>
      <c r="AX351" s="189" t="s">
        <v>70</v>
      </c>
      <c r="AY351" s="191" t="s">
        <v>122</v>
      </c>
    </row>
    <row r="352" s="197" customFormat="true" ht="22.5" hidden="false" customHeight="true" outlineLevel="0" collapsed="false">
      <c r="B352" s="198"/>
      <c r="D352" s="199" t="s">
        <v>133</v>
      </c>
      <c r="E352" s="200"/>
      <c r="F352" s="201" t="s">
        <v>21</v>
      </c>
      <c r="H352" s="202" t="n">
        <v>1</v>
      </c>
      <c r="I352" s="203"/>
      <c r="L352" s="198"/>
      <c r="M352" s="204"/>
      <c r="N352" s="205"/>
      <c r="O352" s="205"/>
      <c r="P352" s="205"/>
      <c r="Q352" s="205"/>
      <c r="R352" s="205"/>
      <c r="S352" s="205"/>
      <c r="T352" s="206"/>
      <c r="AT352" s="207" t="s">
        <v>133</v>
      </c>
      <c r="AU352" s="207" t="s">
        <v>78</v>
      </c>
      <c r="AV352" s="197" t="s">
        <v>78</v>
      </c>
      <c r="AW352" s="197" t="s">
        <v>34</v>
      </c>
      <c r="AX352" s="197" t="s">
        <v>21</v>
      </c>
      <c r="AY352" s="207" t="s">
        <v>122</v>
      </c>
    </row>
    <row r="353" s="25" customFormat="true" ht="31.5" hidden="false" customHeight="true" outlineLevel="0" collapsed="false">
      <c r="B353" s="173"/>
      <c r="C353" s="174" t="s">
        <v>556</v>
      </c>
      <c r="D353" s="174" t="s">
        <v>124</v>
      </c>
      <c r="E353" s="175" t="s">
        <v>557</v>
      </c>
      <c r="F353" s="176" t="s">
        <v>558</v>
      </c>
      <c r="G353" s="177" t="s">
        <v>187</v>
      </c>
      <c r="H353" s="178" t="n">
        <v>330.5</v>
      </c>
      <c r="I353" s="179"/>
      <c r="J353" s="180" t="n">
        <f aca="false">ROUND(I353*H353,2)</f>
        <v>0</v>
      </c>
      <c r="K353" s="176" t="s">
        <v>128</v>
      </c>
      <c r="L353" s="26"/>
      <c r="M353" s="181"/>
      <c r="N353" s="182" t="s">
        <v>41</v>
      </c>
      <c r="O353" s="27"/>
      <c r="P353" s="183" t="n">
        <f aca="false">O353*H353</f>
        <v>0</v>
      </c>
      <c r="Q353" s="183" t="n">
        <v>0.08088</v>
      </c>
      <c r="R353" s="183" t="n">
        <f aca="false">Q353*H353</f>
        <v>26.73084</v>
      </c>
      <c r="S353" s="183" t="n">
        <v>0</v>
      </c>
      <c r="T353" s="184" t="n">
        <f aca="false">S353*H353</f>
        <v>0</v>
      </c>
      <c r="AR353" s="6" t="s">
        <v>129</v>
      </c>
      <c r="AT353" s="6" t="s">
        <v>124</v>
      </c>
      <c r="AU353" s="6" t="s">
        <v>78</v>
      </c>
      <c r="AY353" s="6" t="s">
        <v>122</v>
      </c>
      <c r="BE353" s="185" t="n">
        <f aca="false">IF(N353="základní",J353,0)</f>
        <v>0</v>
      </c>
      <c r="BF353" s="185" t="n">
        <f aca="false">IF(N353="snížená",J353,0)</f>
        <v>0</v>
      </c>
      <c r="BG353" s="185" t="n">
        <f aca="false">IF(N353="zákl. přenesená",J353,0)</f>
        <v>0</v>
      </c>
      <c r="BH353" s="185" t="n">
        <f aca="false">IF(N353="sníž. přenesená",J353,0)</f>
        <v>0</v>
      </c>
      <c r="BI353" s="185" t="n">
        <f aca="false">IF(N353="nulová",J353,0)</f>
        <v>0</v>
      </c>
      <c r="BJ353" s="6" t="s">
        <v>21</v>
      </c>
      <c r="BK353" s="185" t="n">
        <f aca="false">ROUND(I353*H353,2)</f>
        <v>0</v>
      </c>
      <c r="BL353" s="6" t="s">
        <v>129</v>
      </c>
      <c r="BM353" s="6" t="s">
        <v>559</v>
      </c>
    </row>
    <row r="354" s="25" customFormat="true" ht="42" hidden="false" customHeight="true" outlineLevel="0" collapsed="false">
      <c r="B354" s="26"/>
      <c r="D354" s="186" t="s">
        <v>131</v>
      </c>
      <c r="F354" s="187" t="s">
        <v>560</v>
      </c>
      <c r="I354" s="144"/>
      <c r="L354" s="26"/>
      <c r="M354" s="188"/>
      <c r="N354" s="27"/>
      <c r="O354" s="27"/>
      <c r="P354" s="27"/>
      <c r="Q354" s="27"/>
      <c r="R354" s="27"/>
      <c r="S354" s="27"/>
      <c r="T354" s="66"/>
      <c r="AT354" s="6" t="s">
        <v>131</v>
      </c>
      <c r="AU354" s="6" t="s">
        <v>78</v>
      </c>
    </row>
    <row r="355" s="197" customFormat="true" ht="22.5" hidden="false" customHeight="true" outlineLevel="0" collapsed="false">
      <c r="B355" s="198"/>
      <c r="D355" s="199" t="s">
        <v>133</v>
      </c>
      <c r="E355" s="200"/>
      <c r="F355" s="201" t="s">
        <v>561</v>
      </c>
      <c r="H355" s="202" t="n">
        <v>330.5</v>
      </c>
      <c r="I355" s="203"/>
      <c r="L355" s="198"/>
      <c r="M355" s="204"/>
      <c r="N355" s="205"/>
      <c r="O355" s="205"/>
      <c r="P355" s="205"/>
      <c r="Q355" s="205"/>
      <c r="R355" s="205"/>
      <c r="S355" s="205"/>
      <c r="T355" s="206"/>
      <c r="AT355" s="207" t="s">
        <v>133</v>
      </c>
      <c r="AU355" s="207" t="s">
        <v>78</v>
      </c>
      <c r="AV355" s="197" t="s">
        <v>78</v>
      </c>
      <c r="AW355" s="197" t="s">
        <v>34</v>
      </c>
      <c r="AX355" s="197" t="s">
        <v>21</v>
      </c>
      <c r="AY355" s="207" t="s">
        <v>122</v>
      </c>
    </row>
    <row r="356" s="25" customFormat="true" ht="22.5" hidden="false" customHeight="true" outlineLevel="0" collapsed="false">
      <c r="B356" s="173"/>
      <c r="C356" s="221" t="s">
        <v>562</v>
      </c>
      <c r="D356" s="221" t="s">
        <v>272</v>
      </c>
      <c r="E356" s="222" t="s">
        <v>563</v>
      </c>
      <c r="F356" s="223" t="s">
        <v>564</v>
      </c>
      <c r="G356" s="224" t="s">
        <v>434</v>
      </c>
      <c r="H356" s="225" t="n">
        <v>667.61</v>
      </c>
      <c r="I356" s="226"/>
      <c r="J356" s="227" t="n">
        <f aca="false">ROUND(I356*H356,2)</f>
        <v>0</v>
      </c>
      <c r="K356" s="223" t="s">
        <v>128</v>
      </c>
      <c r="L356" s="228"/>
      <c r="M356" s="229"/>
      <c r="N356" s="230" t="s">
        <v>41</v>
      </c>
      <c r="O356" s="27"/>
      <c r="P356" s="183" t="n">
        <f aca="false">O356*H356</f>
        <v>0</v>
      </c>
      <c r="Q356" s="183" t="n">
        <v>0.028</v>
      </c>
      <c r="R356" s="183" t="n">
        <f aca="false">Q356*H356</f>
        <v>18.69308</v>
      </c>
      <c r="S356" s="183" t="n">
        <v>0</v>
      </c>
      <c r="T356" s="184" t="n">
        <f aca="false">S356*H356</f>
        <v>0</v>
      </c>
      <c r="AR356" s="6" t="s">
        <v>193</v>
      </c>
      <c r="AT356" s="6" t="s">
        <v>272</v>
      </c>
      <c r="AU356" s="6" t="s">
        <v>78</v>
      </c>
      <c r="AY356" s="6" t="s">
        <v>122</v>
      </c>
      <c r="BE356" s="185" t="n">
        <f aca="false">IF(N356="základní",J356,0)</f>
        <v>0</v>
      </c>
      <c r="BF356" s="185" t="n">
        <f aca="false">IF(N356="snížená",J356,0)</f>
        <v>0</v>
      </c>
      <c r="BG356" s="185" t="n">
        <f aca="false">IF(N356="zákl. přenesená",J356,0)</f>
        <v>0</v>
      </c>
      <c r="BH356" s="185" t="n">
        <f aca="false">IF(N356="sníž. přenesená",J356,0)</f>
        <v>0</v>
      </c>
      <c r="BI356" s="185" t="n">
        <f aca="false">IF(N356="nulová",J356,0)</f>
        <v>0</v>
      </c>
      <c r="BJ356" s="6" t="s">
        <v>21</v>
      </c>
      <c r="BK356" s="185" t="n">
        <f aca="false">ROUND(I356*H356,2)</f>
        <v>0</v>
      </c>
      <c r="BL356" s="6" t="s">
        <v>129</v>
      </c>
      <c r="BM356" s="6" t="s">
        <v>565</v>
      </c>
    </row>
    <row r="357" s="25" customFormat="true" ht="22.5" hidden="false" customHeight="true" outlineLevel="0" collapsed="false">
      <c r="B357" s="26"/>
      <c r="D357" s="186" t="s">
        <v>131</v>
      </c>
      <c r="F357" s="187" t="s">
        <v>566</v>
      </c>
      <c r="I357" s="144"/>
      <c r="L357" s="26"/>
      <c r="M357" s="188"/>
      <c r="N357" s="27"/>
      <c r="O357" s="27"/>
      <c r="P357" s="27"/>
      <c r="Q357" s="27"/>
      <c r="R357" s="27"/>
      <c r="S357" s="27"/>
      <c r="T357" s="66"/>
      <c r="AT357" s="6" t="s">
        <v>131</v>
      </c>
      <c r="AU357" s="6" t="s">
        <v>78</v>
      </c>
    </row>
    <row r="358" s="189" customFormat="true" ht="22.5" hidden="false" customHeight="true" outlineLevel="0" collapsed="false">
      <c r="B358" s="190"/>
      <c r="D358" s="186" t="s">
        <v>133</v>
      </c>
      <c r="E358" s="191"/>
      <c r="F358" s="192" t="s">
        <v>567</v>
      </c>
      <c r="H358" s="191"/>
      <c r="I358" s="193"/>
      <c r="L358" s="190"/>
      <c r="M358" s="194"/>
      <c r="N358" s="195"/>
      <c r="O358" s="195"/>
      <c r="P358" s="195"/>
      <c r="Q358" s="195"/>
      <c r="R358" s="195"/>
      <c r="S358" s="195"/>
      <c r="T358" s="196"/>
      <c r="AT358" s="191" t="s">
        <v>133</v>
      </c>
      <c r="AU358" s="191" t="s">
        <v>78</v>
      </c>
      <c r="AV358" s="189" t="s">
        <v>21</v>
      </c>
      <c r="AW358" s="189" t="s">
        <v>34</v>
      </c>
      <c r="AX358" s="189" t="s">
        <v>70</v>
      </c>
      <c r="AY358" s="191" t="s">
        <v>122</v>
      </c>
    </row>
    <row r="359" s="197" customFormat="true" ht="22.5" hidden="false" customHeight="true" outlineLevel="0" collapsed="false">
      <c r="B359" s="198"/>
      <c r="D359" s="199" t="s">
        <v>133</v>
      </c>
      <c r="E359" s="200"/>
      <c r="F359" s="201" t="s">
        <v>568</v>
      </c>
      <c r="H359" s="202" t="n">
        <v>667.61</v>
      </c>
      <c r="I359" s="203"/>
      <c r="L359" s="198"/>
      <c r="M359" s="204"/>
      <c r="N359" s="205"/>
      <c r="O359" s="205"/>
      <c r="P359" s="205"/>
      <c r="Q359" s="205"/>
      <c r="R359" s="205"/>
      <c r="S359" s="205"/>
      <c r="T359" s="206"/>
      <c r="AT359" s="207" t="s">
        <v>133</v>
      </c>
      <c r="AU359" s="207" t="s">
        <v>78</v>
      </c>
      <c r="AV359" s="197" t="s">
        <v>78</v>
      </c>
      <c r="AW359" s="197" t="s">
        <v>34</v>
      </c>
      <c r="AX359" s="197" t="s">
        <v>21</v>
      </c>
      <c r="AY359" s="207" t="s">
        <v>122</v>
      </c>
    </row>
    <row r="360" s="25" customFormat="true" ht="31.5" hidden="false" customHeight="true" outlineLevel="0" collapsed="false">
      <c r="B360" s="173"/>
      <c r="C360" s="174" t="s">
        <v>569</v>
      </c>
      <c r="D360" s="174" t="s">
        <v>124</v>
      </c>
      <c r="E360" s="175" t="s">
        <v>570</v>
      </c>
      <c r="F360" s="176" t="s">
        <v>571</v>
      </c>
      <c r="G360" s="177" t="s">
        <v>187</v>
      </c>
      <c r="H360" s="178" t="n">
        <v>39</v>
      </c>
      <c r="I360" s="179"/>
      <c r="J360" s="180" t="n">
        <f aca="false">ROUND(I360*H360,2)</f>
        <v>0</v>
      </c>
      <c r="K360" s="176" t="s">
        <v>128</v>
      </c>
      <c r="L360" s="26"/>
      <c r="M360" s="181"/>
      <c r="N360" s="182" t="s">
        <v>41</v>
      </c>
      <c r="O360" s="27"/>
      <c r="P360" s="183" t="n">
        <f aca="false">O360*H360</f>
        <v>0</v>
      </c>
      <c r="Q360" s="183" t="n">
        <v>0.20219</v>
      </c>
      <c r="R360" s="183" t="n">
        <f aca="false">Q360*H360</f>
        <v>7.88541</v>
      </c>
      <c r="S360" s="183" t="n">
        <v>0</v>
      </c>
      <c r="T360" s="184" t="n">
        <f aca="false">S360*H360</f>
        <v>0</v>
      </c>
      <c r="AR360" s="6" t="s">
        <v>129</v>
      </c>
      <c r="AT360" s="6" t="s">
        <v>124</v>
      </c>
      <c r="AU360" s="6" t="s">
        <v>78</v>
      </c>
      <c r="AY360" s="6" t="s">
        <v>122</v>
      </c>
      <c r="BE360" s="185" t="n">
        <f aca="false">IF(N360="základní",J360,0)</f>
        <v>0</v>
      </c>
      <c r="BF360" s="185" t="n">
        <f aca="false">IF(N360="snížená",J360,0)</f>
        <v>0</v>
      </c>
      <c r="BG360" s="185" t="n">
        <f aca="false">IF(N360="zákl. přenesená",J360,0)</f>
        <v>0</v>
      </c>
      <c r="BH360" s="185" t="n">
        <f aca="false">IF(N360="sníž. přenesená",J360,0)</f>
        <v>0</v>
      </c>
      <c r="BI360" s="185" t="n">
        <f aca="false">IF(N360="nulová",J360,0)</f>
        <v>0</v>
      </c>
      <c r="BJ360" s="6" t="s">
        <v>21</v>
      </c>
      <c r="BK360" s="185" t="n">
        <f aca="false">ROUND(I360*H360,2)</f>
        <v>0</v>
      </c>
      <c r="BL360" s="6" t="s">
        <v>129</v>
      </c>
      <c r="BM360" s="6" t="s">
        <v>572</v>
      </c>
    </row>
    <row r="361" s="25" customFormat="true" ht="30" hidden="false" customHeight="true" outlineLevel="0" collapsed="false">
      <c r="B361" s="26"/>
      <c r="D361" s="186" t="s">
        <v>131</v>
      </c>
      <c r="F361" s="187" t="s">
        <v>573</v>
      </c>
      <c r="I361" s="144"/>
      <c r="L361" s="26"/>
      <c r="M361" s="188"/>
      <c r="N361" s="27"/>
      <c r="O361" s="27"/>
      <c r="P361" s="27"/>
      <c r="Q361" s="27"/>
      <c r="R361" s="27"/>
      <c r="S361" s="27"/>
      <c r="T361" s="66"/>
      <c r="AT361" s="6" t="s">
        <v>131</v>
      </c>
      <c r="AU361" s="6" t="s">
        <v>78</v>
      </c>
    </row>
    <row r="362" s="189" customFormat="true" ht="22.5" hidden="false" customHeight="true" outlineLevel="0" collapsed="false">
      <c r="B362" s="190"/>
      <c r="D362" s="186" t="s">
        <v>133</v>
      </c>
      <c r="E362" s="191"/>
      <c r="F362" s="192" t="s">
        <v>574</v>
      </c>
      <c r="H362" s="191"/>
      <c r="I362" s="193"/>
      <c r="L362" s="190"/>
      <c r="M362" s="194"/>
      <c r="N362" s="195"/>
      <c r="O362" s="195"/>
      <c r="P362" s="195"/>
      <c r="Q362" s="195"/>
      <c r="R362" s="195"/>
      <c r="S362" s="195"/>
      <c r="T362" s="196"/>
      <c r="AT362" s="191" t="s">
        <v>133</v>
      </c>
      <c r="AU362" s="191" t="s">
        <v>78</v>
      </c>
      <c r="AV362" s="189" t="s">
        <v>21</v>
      </c>
      <c r="AW362" s="189" t="s">
        <v>34</v>
      </c>
      <c r="AX362" s="189" t="s">
        <v>70</v>
      </c>
      <c r="AY362" s="191" t="s">
        <v>122</v>
      </c>
    </row>
    <row r="363" s="197" customFormat="true" ht="22.5" hidden="false" customHeight="true" outlineLevel="0" collapsed="false">
      <c r="B363" s="198"/>
      <c r="D363" s="199" t="s">
        <v>133</v>
      </c>
      <c r="E363" s="200"/>
      <c r="F363" s="201" t="s">
        <v>575</v>
      </c>
      <c r="H363" s="202" t="n">
        <v>39</v>
      </c>
      <c r="I363" s="203"/>
      <c r="L363" s="198"/>
      <c r="M363" s="204"/>
      <c r="N363" s="205"/>
      <c r="O363" s="205"/>
      <c r="P363" s="205"/>
      <c r="Q363" s="205"/>
      <c r="R363" s="205"/>
      <c r="S363" s="205"/>
      <c r="T363" s="206"/>
      <c r="AT363" s="207" t="s">
        <v>133</v>
      </c>
      <c r="AU363" s="207" t="s">
        <v>78</v>
      </c>
      <c r="AV363" s="197" t="s">
        <v>78</v>
      </c>
      <c r="AW363" s="197" t="s">
        <v>34</v>
      </c>
      <c r="AX363" s="197" t="s">
        <v>21</v>
      </c>
      <c r="AY363" s="207" t="s">
        <v>122</v>
      </c>
    </row>
    <row r="364" s="25" customFormat="true" ht="31.5" hidden="false" customHeight="true" outlineLevel="0" collapsed="false">
      <c r="B364" s="173"/>
      <c r="C364" s="174" t="s">
        <v>576</v>
      </c>
      <c r="D364" s="174" t="s">
        <v>124</v>
      </c>
      <c r="E364" s="175" t="s">
        <v>577</v>
      </c>
      <c r="F364" s="176" t="s">
        <v>578</v>
      </c>
      <c r="G364" s="177" t="s">
        <v>187</v>
      </c>
      <c r="H364" s="178" t="n">
        <v>360</v>
      </c>
      <c r="I364" s="179"/>
      <c r="J364" s="180" t="n">
        <f aca="false">ROUND(I364*H364,2)</f>
        <v>0</v>
      </c>
      <c r="K364" s="176" t="s">
        <v>128</v>
      </c>
      <c r="L364" s="26"/>
      <c r="M364" s="181"/>
      <c r="N364" s="182" t="s">
        <v>41</v>
      </c>
      <c r="O364" s="27"/>
      <c r="P364" s="183" t="n">
        <f aca="false">O364*H364</f>
        <v>0</v>
      </c>
      <c r="Q364" s="183" t="n">
        <v>0.1554</v>
      </c>
      <c r="R364" s="183" t="n">
        <f aca="false">Q364*H364</f>
        <v>55.944</v>
      </c>
      <c r="S364" s="183" t="n">
        <v>0</v>
      </c>
      <c r="T364" s="184" t="n">
        <f aca="false">S364*H364</f>
        <v>0</v>
      </c>
      <c r="AR364" s="6" t="s">
        <v>129</v>
      </c>
      <c r="AT364" s="6" t="s">
        <v>124</v>
      </c>
      <c r="AU364" s="6" t="s">
        <v>78</v>
      </c>
      <c r="AY364" s="6" t="s">
        <v>122</v>
      </c>
      <c r="BE364" s="185" t="n">
        <f aca="false">IF(N364="základní",J364,0)</f>
        <v>0</v>
      </c>
      <c r="BF364" s="185" t="n">
        <f aca="false">IF(N364="snížená",J364,0)</f>
        <v>0</v>
      </c>
      <c r="BG364" s="185" t="n">
        <f aca="false">IF(N364="zákl. přenesená",J364,0)</f>
        <v>0</v>
      </c>
      <c r="BH364" s="185" t="n">
        <f aca="false">IF(N364="sníž. přenesená",J364,0)</f>
        <v>0</v>
      </c>
      <c r="BI364" s="185" t="n">
        <f aca="false">IF(N364="nulová",J364,0)</f>
        <v>0</v>
      </c>
      <c r="BJ364" s="6" t="s">
        <v>21</v>
      </c>
      <c r="BK364" s="185" t="n">
        <f aca="false">ROUND(I364*H364,2)</f>
        <v>0</v>
      </c>
      <c r="BL364" s="6" t="s">
        <v>129</v>
      </c>
      <c r="BM364" s="6" t="s">
        <v>579</v>
      </c>
    </row>
    <row r="365" s="25" customFormat="true" ht="30" hidden="false" customHeight="true" outlineLevel="0" collapsed="false">
      <c r="B365" s="26"/>
      <c r="D365" s="186" t="s">
        <v>131</v>
      </c>
      <c r="F365" s="187" t="s">
        <v>580</v>
      </c>
      <c r="I365" s="144"/>
      <c r="L365" s="26"/>
      <c r="M365" s="188"/>
      <c r="N365" s="27"/>
      <c r="O365" s="27"/>
      <c r="P365" s="27"/>
      <c r="Q365" s="27"/>
      <c r="R365" s="27"/>
      <c r="S365" s="27"/>
      <c r="T365" s="66"/>
      <c r="AT365" s="6" t="s">
        <v>131</v>
      </c>
      <c r="AU365" s="6" t="s">
        <v>78</v>
      </c>
    </row>
    <row r="366" s="189" customFormat="true" ht="22.5" hidden="false" customHeight="true" outlineLevel="0" collapsed="false">
      <c r="B366" s="190"/>
      <c r="D366" s="186" t="s">
        <v>133</v>
      </c>
      <c r="E366" s="191"/>
      <c r="F366" s="192" t="s">
        <v>581</v>
      </c>
      <c r="H366" s="191"/>
      <c r="I366" s="193"/>
      <c r="L366" s="190"/>
      <c r="M366" s="194"/>
      <c r="N366" s="195"/>
      <c r="O366" s="195"/>
      <c r="P366" s="195"/>
      <c r="Q366" s="195"/>
      <c r="R366" s="195"/>
      <c r="S366" s="195"/>
      <c r="T366" s="196"/>
      <c r="AT366" s="191" t="s">
        <v>133</v>
      </c>
      <c r="AU366" s="191" t="s">
        <v>78</v>
      </c>
      <c r="AV366" s="189" t="s">
        <v>21</v>
      </c>
      <c r="AW366" s="189" t="s">
        <v>34</v>
      </c>
      <c r="AX366" s="189" t="s">
        <v>70</v>
      </c>
      <c r="AY366" s="191" t="s">
        <v>122</v>
      </c>
    </row>
    <row r="367" s="197" customFormat="true" ht="22.5" hidden="false" customHeight="true" outlineLevel="0" collapsed="false">
      <c r="B367" s="198"/>
      <c r="D367" s="186" t="s">
        <v>133</v>
      </c>
      <c r="E367" s="207"/>
      <c r="F367" s="208" t="s">
        <v>582</v>
      </c>
      <c r="H367" s="209" t="n">
        <v>322.5</v>
      </c>
      <c r="I367" s="203"/>
      <c r="L367" s="198"/>
      <c r="M367" s="204"/>
      <c r="N367" s="205"/>
      <c r="O367" s="205"/>
      <c r="P367" s="205"/>
      <c r="Q367" s="205"/>
      <c r="R367" s="205"/>
      <c r="S367" s="205"/>
      <c r="T367" s="206"/>
      <c r="AT367" s="207" t="s">
        <v>133</v>
      </c>
      <c r="AU367" s="207" t="s">
        <v>78</v>
      </c>
      <c r="AV367" s="197" t="s">
        <v>78</v>
      </c>
      <c r="AW367" s="197" t="s">
        <v>34</v>
      </c>
      <c r="AX367" s="197" t="s">
        <v>70</v>
      </c>
      <c r="AY367" s="207" t="s">
        <v>122</v>
      </c>
    </row>
    <row r="368" s="189" customFormat="true" ht="22.5" hidden="false" customHeight="true" outlineLevel="0" collapsed="false">
      <c r="B368" s="190"/>
      <c r="D368" s="186" t="s">
        <v>133</v>
      </c>
      <c r="E368" s="191"/>
      <c r="F368" s="192" t="s">
        <v>583</v>
      </c>
      <c r="H368" s="191"/>
      <c r="I368" s="193"/>
      <c r="L368" s="190"/>
      <c r="M368" s="194"/>
      <c r="N368" s="195"/>
      <c r="O368" s="195"/>
      <c r="P368" s="195"/>
      <c r="Q368" s="195"/>
      <c r="R368" s="195"/>
      <c r="S368" s="195"/>
      <c r="T368" s="196"/>
      <c r="AT368" s="191" t="s">
        <v>133</v>
      </c>
      <c r="AU368" s="191" t="s">
        <v>78</v>
      </c>
      <c r="AV368" s="189" t="s">
        <v>21</v>
      </c>
      <c r="AW368" s="189" t="s">
        <v>34</v>
      </c>
      <c r="AX368" s="189" t="s">
        <v>70</v>
      </c>
      <c r="AY368" s="191" t="s">
        <v>122</v>
      </c>
    </row>
    <row r="369" s="197" customFormat="true" ht="22.5" hidden="false" customHeight="true" outlineLevel="0" collapsed="false">
      <c r="B369" s="198"/>
      <c r="D369" s="186" t="s">
        <v>133</v>
      </c>
      <c r="E369" s="207"/>
      <c r="F369" s="208" t="s">
        <v>584</v>
      </c>
      <c r="H369" s="209" t="n">
        <v>7</v>
      </c>
      <c r="I369" s="203"/>
      <c r="L369" s="198"/>
      <c r="M369" s="204"/>
      <c r="N369" s="205"/>
      <c r="O369" s="205"/>
      <c r="P369" s="205"/>
      <c r="Q369" s="205"/>
      <c r="R369" s="205"/>
      <c r="S369" s="205"/>
      <c r="T369" s="206"/>
      <c r="AT369" s="207" t="s">
        <v>133</v>
      </c>
      <c r="AU369" s="207" t="s">
        <v>78</v>
      </c>
      <c r="AV369" s="197" t="s">
        <v>78</v>
      </c>
      <c r="AW369" s="197" t="s">
        <v>34</v>
      </c>
      <c r="AX369" s="197" t="s">
        <v>70</v>
      </c>
      <c r="AY369" s="207" t="s">
        <v>122</v>
      </c>
    </row>
    <row r="370" s="189" customFormat="true" ht="22.5" hidden="false" customHeight="true" outlineLevel="0" collapsed="false">
      <c r="B370" s="190"/>
      <c r="D370" s="186" t="s">
        <v>133</v>
      </c>
      <c r="E370" s="191"/>
      <c r="F370" s="192" t="s">
        <v>585</v>
      </c>
      <c r="H370" s="191"/>
      <c r="I370" s="193"/>
      <c r="L370" s="190"/>
      <c r="M370" s="194"/>
      <c r="N370" s="195"/>
      <c r="O370" s="195"/>
      <c r="P370" s="195"/>
      <c r="Q370" s="195"/>
      <c r="R370" s="195"/>
      <c r="S370" s="195"/>
      <c r="T370" s="196"/>
      <c r="AT370" s="191" t="s">
        <v>133</v>
      </c>
      <c r="AU370" s="191" t="s">
        <v>78</v>
      </c>
      <c r="AV370" s="189" t="s">
        <v>21</v>
      </c>
      <c r="AW370" s="189" t="s">
        <v>34</v>
      </c>
      <c r="AX370" s="189" t="s">
        <v>70</v>
      </c>
      <c r="AY370" s="191" t="s">
        <v>122</v>
      </c>
    </row>
    <row r="371" s="197" customFormat="true" ht="22.5" hidden="false" customHeight="true" outlineLevel="0" collapsed="false">
      <c r="B371" s="198"/>
      <c r="D371" s="186" t="s">
        <v>133</v>
      </c>
      <c r="E371" s="207"/>
      <c r="F371" s="208" t="s">
        <v>586</v>
      </c>
      <c r="H371" s="209" t="n">
        <v>30.5</v>
      </c>
      <c r="I371" s="203"/>
      <c r="L371" s="198"/>
      <c r="M371" s="204"/>
      <c r="N371" s="205"/>
      <c r="O371" s="205"/>
      <c r="P371" s="205"/>
      <c r="Q371" s="205"/>
      <c r="R371" s="205"/>
      <c r="S371" s="205"/>
      <c r="T371" s="206"/>
      <c r="AT371" s="207" t="s">
        <v>133</v>
      </c>
      <c r="AU371" s="207" t="s">
        <v>78</v>
      </c>
      <c r="AV371" s="197" t="s">
        <v>78</v>
      </c>
      <c r="AW371" s="197" t="s">
        <v>34</v>
      </c>
      <c r="AX371" s="197" t="s">
        <v>70</v>
      </c>
      <c r="AY371" s="207" t="s">
        <v>122</v>
      </c>
    </row>
    <row r="372" s="210" customFormat="true" ht="22.5" hidden="false" customHeight="true" outlineLevel="0" collapsed="false">
      <c r="B372" s="211"/>
      <c r="D372" s="199" t="s">
        <v>133</v>
      </c>
      <c r="E372" s="212"/>
      <c r="F372" s="213" t="s">
        <v>150</v>
      </c>
      <c r="H372" s="214" t="n">
        <v>360</v>
      </c>
      <c r="I372" s="215"/>
      <c r="L372" s="211"/>
      <c r="M372" s="216"/>
      <c r="N372" s="217"/>
      <c r="O372" s="217"/>
      <c r="P372" s="217"/>
      <c r="Q372" s="217"/>
      <c r="R372" s="217"/>
      <c r="S372" s="217"/>
      <c r="T372" s="218"/>
      <c r="AT372" s="219" t="s">
        <v>133</v>
      </c>
      <c r="AU372" s="219" t="s">
        <v>78</v>
      </c>
      <c r="AV372" s="210" t="s">
        <v>129</v>
      </c>
      <c r="AW372" s="210" t="s">
        <v>34</v>
      </c>
      <c r="AX372" s="210" t="s">
        <v>21</v>
      </c>
      <c r="AY372" s="219" t="s">
        <v>122</v>
      </c>
    </row>
    <row r="373" s="25" customFormat="true" ht="22.5" hidden="false" customHeight="true" outlineLevel="0" collapsed="false">
      <c r="B373" s="173"/>
      <c r="C373" s="221" t="s">
        <v>587</v>
      </c>
      <c r="D373" s="221" t="s">
        <v>272</v>
      </c>
      <c r="E373" s="222" t="s">
        <v>588</v>
      </c>
      <c r="F373" s="223" t="s">
        <v>589</v>
      </c>
      <c r="G373" s="224" t="s">
        <v>434</v>
      </c>
      <c r="H373" s="225" t="n">
        <v>302.344</v>
      </c>
      <c r="I373" s="226"/>
      <c r="J373" s="227" t="n">
        <f aca="false">ROUND(I373*H373,2)</f>
        <v>0</v>
      </c>
      <c r="K373" s="223" t="s">
        <v>128</v>
      </c>
      <c r="L373" s="228"/>
      <c r="M373" s="229"/>
      <c r="N373" s="230" t="s">
        <v>41</v>
      </c>
      <c r="O373" s="27"/>
      <c r="P373" s="183" t="n">
        <f aca="false">O373*H373</f>
        <v>0</v>
      </c>
      <c r="Q373" s="183" t="n">
        <v>0.085</v>
      </c>
      <c r="R373" s="183" t="n">
        <f aca="false">Q373*H373</f>
        <v>25.69924</v>
      </c>
      <c r="S373" s="183" t="n">
        <v>0</v>
      </c>
      <c r="T373" s="184" t="n">
        <f aca="false">S373*H373</f>
        <v>0</v>
      </c>
      <c r="AR373" s="6" t="s">
        <v>193</v>
      </c>
      <c r="AT373" s="6" t="s">
        <v>272</v>
      </c>
      <c r="AU373" s="6" t="s">
        <v>78</v>
      </c>
      <c r="AY373" s="6" t="s">
        <v>122</v>
      </c>
      <c r="BE373" s="185" t="n">
        <f aca="false">IF(N373="základní",J373,0)</f>
        <v>0</v>
      </c>
      <c r="BF373" s="185" t="n">
        <f aca="false">IF(N373="snížená",J373,0)</f>
        <v>0</v>
      </c>
      <c r="BG373" s="185" t="n">
        <f aca="false">IF(N373="zákl. přenesená",J373,0)</f>
        <v>0</v>
      </c>
      <c r="BH373" s="185" t="n">
        <f aca="false">IF(N373="sníž. přenesená",J373,0)</f>
        <v>0</v>
      </c>
      <c r="BI373" s="185" t="n">
        <f aca="false">IF(N373="nulová",J373,0)</f>
        <v>0</v>
      </c>
      <c r="BJ373" s="6" t="s">
        <v>21</v>
      </c>
      <c r="BK373" s="185" t="n">
        <f aca="false">ROUND(I373*H373,2)</f>
        <v>0</v>
      </c>
      <c r="BL373" s="6" t="s">
        <v>129</v>
      </c>
      <c r="BM373" s="6" t="s">
        <v>590</v>
      </c>
    </row>
    <row r="374" s="25" customFormat="true" ht="22.5" hidden="false" customHeight="true" outlineLevel="0" collapsed="false">
      <c r="B374" s="26"/>
      <c r="D374" s="186" t="s">
        <v>131</v>
      </c>
      <c r="F374" s="187" t="s">
        <v>591</v>
      </c>
      <c r="I374" s="144"/>
      <c r="L374" s="26"/>
      <c r="M374" s="188"/>
      <c r="N374" s="27"/>
      <c r="O374" s="27"/>
      <c r="P374" s="27"/>
      <c r="Q374" s="27"/>
      <c r="R374" s="27"/>
      <c r="S374" s="27"/>
      <c r="T374" s="66"/>
      <c r="AT374" s="6" t="s">
        <v>131</v>
      </c>
      <c r="AU374" s="6" t="s">
        <v>78</v>
      </c>
    </row>
    <row r="375" s="189" customFormat="true" ht="22.5" hidden="false" customHeight="true" outlineLevel="0" collapsed="false">
      <c r="B375" s="190"/>
      <c r="D375" s="186" t="s">
        <v>133</v>
      </c>
      <c r="E375" s="191"/>
      <c r="F375" s="192" t="s">
        <v>592</v>
      </c>
      <c r="H375" s="191"/>
      <c r="I375" s="193"/>
      <c r="L375" s="190"/>
      <c r="M375" s="194"/>
      <c r="N375" s="195"/>
      <c r="O375" s="195"/>
      <c r="P375" s="195"/>
      <c r="Q375" s="195"/>
      <c r="R375" s="195"/>
      <c r="S375" s="195"/>
      <c r="T375" s="196"/>
      <c r="AT375" s="191" t="s">
        <v>133</v>
      </c>
      <c r="AU375" s="191" t="s">
        <v>78</v>
      </c>
      <c r="AV375" s="189" t="s">
        <v>21</v>
      </c>
      <c r="AW375" s="189" t="s">
        <v>34</v>
      </c>
      <c r="AX375" s="189" t="s">
        <v>70</v>
      </c>
      <c r="AY375" s="191" t="s">
        <v>122</v>
      </c>
    </row>
    <row r="376" s="197" customFormat="true" ht="22.5" hidden="false" customHeight="true" outlineLevel="0" collapsed="false">
      <c r="B376" s="198"/>
      <c r="D376" s="199" t="s">
        <v>133</v>
      </c>
      <c r="E376" s="200"/>
      <c r="F376" s="201" t="s">
        <v>593</v>
      </c>
      <c r="H376" s="202" t="n">
        <v>302.344</v>
      </c>
      <c r="I376" s="203"/>
      <c r="L376" s="198"/>
      <c r="M376" s="204"/>
      <c r="N376" s="205"/>
      <c r="O376" s="205"/>
      <c r="P376" s="205"/>
      <c r="Q376" s="205"/>
      <c r="R376" s="205"/>
      <c r="S376" s="205"/>
      <c r="T376" s="206"/>
      <c r="AT376" s="207" t="s">
        <v>133</v>
      </c>
      <c r="AU376" s="207" t="s">
        <v>78</v>
      </c>
      <c r="AV376" s="197" t="s">
        <v>78</v>
      </c>
      <c r="AW376" s="197" t="s">
        <v>34</v>
      </c>
      <c r="AX376" s="197" t="s">
        <v>21</v>
      </c>
      <c r="AY376" s="207" t="s">
        <v>122</v>
      </c>
    </row>
    <row r="377" s="25" customFormat="true" ht="22.5" hidden="false" customHeight="true" outlineLevel="0" collapsed="false">
      <c r="B377" s="173"/>
      <c r="C377" s="221" t="s">
        <v>594</v>
      </c>
      <c r="D377" s="221" t="s">
        <v>272</v>
      </c>
      <c r="E377" s="222" t="s">
        <v>595</v>
      </c>
      <c r="F377" s="223" t="s">
        <v>596</v>
      </c>
      <c r="G377" s="224" t="s">
        <v>434</v>
      </c>
      <c r="H377" s="225" t="n">
        <v>29</v>
      </c>
      <c r="I377" s="226"/>
      <c r="J377" s="227" t="n">
        <f aca="false">ROUND(I377*H377,2)</f>
        <v>0</v>
      </c>
      <c r="K377" s="223" t="s">
        <v>128</v>
      </c>
      <c r="L377" s="228"/>
      <c r="M377" s="229"/>
      <c r="N377" s="230" t="s">
        <v>41</v>
      </c>
      <c r="O377" s="27"/>
      <c r="P377" s="183" t="n">
        <f aca="false">O377*H377</f>
        <v>0</v>
      </c>
      <c r="Q377" s="183" t="n">
        <v>0.064</v>
      </c>
      <c r="R377" s="183" t="n">
        <f aca="false">Q377*H377</f>
        <v>1.856</v>
      </c>
      <c r="S377" s="183" t="n">
        <v>0</v>
      </c>
      <c r="T377" s="184" t="n">
        <f aca="false">S377*H377</f>
        <v>0</v>
      </c>
      <c r="AR377" s="6" t="s">
        <v>193</v>
      </c>
      <c r="AT377" s="6" t="s">
        <v>272</v>
      </c>
      <c r="AU377" s="6" t="s">
        <v>78</v>
      </c>
      <c r="AY377" s="6" t="s">
        <v>122</v>
      </c>
      <c r="BE377" s="185" t="n">
        <f aca="false">IF(N377="základní",J377,0)</f>
        <v>0</v>
      </c>
      <c r="BF377" s="185" t="n">
        <f aca="false">IF(N377="snížená",J377,0)</f>
        <v>0</v>
      </c>
      <c r="BG377" s="185" t="n">
        <f aca="false">IF(N377="zákl. přenesená",J377,0)</f>
        <v>0</v>
      </c>
      <c r="BH377" s="185" t="n">
        <f aca="false">IF(N377="sníž. přenesená",J377,0)</f>
        <v>0</v>
      </c>
      <c r="BI377" s="185" t="n">
        <f aca="false">IF(N377="nulová",J377,0)</f>
        <v>0</v>
      </c>
      <c r="BJ377" s="6" t="s">
        <v>21</v>
      </c>
      <c r="BK377" s="185" t="n">
        <f aca="false">ROUND(I377*H377,2)</f>
        <v>0</v>
      </c>
      <c r="BL377" s="6" t="s">
        <v>129</v>
      </c>
      <c r="BM377" s="6" t="s">
        <v>597</v>
      </c>
    </row>
    <row r="378" s="25" customFormat="true" ht="22.5" hidden="false" customHeight="true" outlineLevel="0" collapsed="false">
      <c r="B378" s="26"/>
      <c r="D378" s="199" t="s">
        <v>131</v>
      </c>
      <c r="F378" s="220" t="s">
        <v>598</v>
      </c>
      <c r="I378" s="144"/>
      <c r="L378" s="26"/>
      <c r="M378" s="188"/>
      <c r="N378" s="27"/>
      <c r="O378" s="27"/>
      <c r="P378" s="27"/>
      <c r="Q378" s="27"/>
      <c r="R378" s="27"/>
      <c r="S378" s="27"/>
      <c r="T378" s="66"/>
      <c r="AT378" s="6" t="s">
        <v>131</v>
      </c>
      <c r="AU378" s="6" t="s">
        <v>78</v>
      </c>
    </row>
    <row r="379" s="25" customFormat="true" ht="22.5" hidden="false" customHeight="true" outlineLevel="0" collapsed="false">
      <c r="B379" s="173"/>
      <c r="C379" s="221" t="s">
        <v>599</v>
      </c>
      <c r="D379" s="221" t="s">
        <v>272</v>
      </c>
      <c r="E379" s="222" t="s">
        <v>600</v>
      </c>
      <c r="F379" s="223" t="s">
        <v>601</v>
      </c>
      <c r="G379" s="224" t="s">
        <v>434</v>
      </c>
      <c r="H379" s="225" t="n">
        <v>71.357</v>
      </c>
      <c r="I379" s="226"/>
      <c r="J379" s="227" t="n">
        <f aca="false">ROUND(I379*H379,2)</f>
        <v>0</v>
      </c>
      <c r="K379" s="223" t="s">
        <v>128</v>
      </c>
      <c r="L379" s="228"/>
      <c r="M379" s="229"/>
      <c r="N379" s="230" t="s">
        <v>41</v>
      </c>
      <c r="O379" s="27"/>
      <c r="P379" s="183" t="n">
        <f aca="false">O379*H379</f>
        <v>0</v>
      </c>
      <c r="Q379" s="183" t="n">
        <v>0.0483</v>
      </c>
      <c r="R379" s="183" t="n">
        <f aca="false">Q379*H379</f>
        <v>3.4465431</v>
      </c>
      <c r="S379" s="183" t="n">
        <v>0</v>
      </c>
      <c r="T379" s="184" t="n">
        <f aca="false">S379*H379</f>
        <v>0</v>
      </c>
      <c r="AR379" s="6" t="s">
        <v>193</v>
      </c>
      <c r="AT379" s="6" t="s">
        <v>272</v>
      </c>
      <c r="AU379" s="6" t="s">
        <v>78</v>
      </c>
      <c r="AY379" s="6" t="s">
        <v>122</v>
      </c>
      <c r="BE379" s="185" t="n">
        <f aca="false">IF(N379="základní",J379,0)</f>
        <v>0</v>
      </c>
      <c r="BF379" s="185" t="n">
        <f aca="false">IF(N379="snížená",J379,0)</f>
        <v>0</v>
      </c>
      <c r="BG379" s="185" t="n">
        <f aca="false">IF(N379="zákl. přenesená",J379,0)</f>
        <v>0</v>
      </c>
      <c r="BH379" s="185" t="n">
        <f aca="false">IF(N379="sníž. přenesená",J379,0)</f>
        <v>0</v>
      </c>
      <c r="BI379" s="185" t="n">
        <f aca="false">IF(N379="nulová",J379,0)</f>
        <v>0</v>
      </c>
      <c r="BJ379" s="6" t="s">
        <v>21</v>
      </c>
      <c r="BK379" s="185" t="n">
        <f aca="false">ROUND(I379*H379,2)</f>
        <v>0</v>
      </c>
      <c r="BL379" s="6" t="s">
        <v>129</v>
      </c>
      <c r="BM379" s="6" t="s">
        <v>602</v>
      </c>
    </row>
    <row r="380" s="25" customFormat="true" ht="22.5" hidden="false" customHeight="true" outlineLevel="0" collapsed="false">
      <c r="B380" s="26"/>
      <c r="D380" s="186" t="s">
        <v>131</v>
      </c>
      <c r="F380" s="187" t="s">
        <v>603</v>
      </c>
      <c r="I380" s="144"/>
      <c r="L380" s="26"/>
      <c r="M380" s="188"/>
      <c r="N380" s="27"/>
      <c r="O380" s="27"/>
      <c r="P380" s="27"/>
      <c r="Q380" s="27"/>
      <c r="R380" s="27"/>
      <c r="S380" s="27"/>
      <c r="T380" s="66"/>
      <c r="AT380" s="6" t="s">
        <v>131</v>
      </c>
      <c r="AU380" s="6" t="s">
        <v>78</v>
      </c>
    </row>
    <row r="381" s="197" customFormat="true" ht="22.5" hidden="false" customHeight="true" outlineLevel="0" collapsed="false">
      <c r="B381" s="198"/>
      <c r="D381" s="199" t="s">
        <v>133</v>
      </c>
      <c r="E381" s="200"/>
      <c r="F381" s="201" t="s">
        <v>604</v>
      </c>
      <c r="H381" s="202" t="n">
        <v>71.357</v>
      </c>
      <c r="I381" s="203"/>
      <c r="L381" s="198"/>
      <c r="M381" s="204"/>
      <c r="N381" s="205"/>
      <c r="O381" s="205"/>
      <c r="P381" s="205"/>
      <c r="Q381" s="205"/>
      <c r="R381" s="205"/>
      <c r="S381" s="205"/>
      <c r="T381" s="206"/>
      <c r="AT381" s="207" t="s">
        <v>133</v>
      </c>
      <c r="AU381" s="207" t="s">
        <v>78</v>
      </c>
      <c r="AV381" s="197" t="s">
        <v>78</v>
      </c>
      <c r="AW381" s="197" t="s">
        <v>34</v>
      </c>
      <c r="AX381" s="197" t="s">
        <v>21</v>
      </c>
      <c r="AY381" s="207" t="s">
        <v>122</v>
      </c>
    </row>
    <row r="382" s="25" customFormat="true" ht="22.5" hidden="false" customHeight="true" outlineLevel="0" collapsed="false">
      <c r="B382" s="173"/>
      <c r="C382" s="174" t="s">
        <v>605</v>
      </c>
      <c r="D382" s="174" t="s">
        <v>124</v>
      </c>
      <c r="E382" s="175" t="s">
        <v>606</v>
      </c>
      <c r="F382" s="176" t="s">
        <v>607</v>
      </c>
      <c r="G382" s="177" t="s">
        <v>187</v>
      </c>
      <c r="H382" s="178" t="n">
        <v>39.5</v>
      </c>
      <c r="I382" s="179"/>
      <c r="J382" s="180" t="n">
        <f aca="false">ROUND(I382*H382,2)</f>
        <v>0</v>
      </c>
      <c r="K382" s="176" t="s">
        <v>128</v>
      </c>
      <c r="L382" s="26"/>
      <c r="M382" s="181"/>
      <c r="N382" s="182" t="s">
        <v>41</v>
      </c>
      <c r="O382" s="27"/>
      <c r="P382" s="183" t="n">
        <f aca="false">O382*H382</f>
        <v>0</v>
      </c>
      <c r="Q382" s="183" t="n">
        <v>0.08531</v>
      </c>
      <c r="R382" s="183" t="n">
        <f aca="false">Q382*H382</f>
        <v>3.369745</v>
      </c>
      <c r="S382" s="183" t="n">
        <v>0</v>
      </c>
      <c r="T382" s="184" t="n">
        <f aca="false">S382*H382</f>
        <v>0</v>
      </c>
      <c r="AR382" s="6" t="s">
        <v>129</v>
      </c>
      <c r="AT382" s="6" t="s">
        <v>124</v>
      </c>
      <c r="AU382" s="6" t="s">
        <v>78</v>
      </c>
      <c r="AY382" s="6" t="s">
        <v>122</v>
      </c>
      <c r="BE382" s="185" t="n">
        <f aca="false">IF(N382="základní",J382,0)</f>
        <v>0</v>
      </c>
      <c r="BF382" s="185" t="n">
        <f aca="false">IF(N382="snížená",J382,0)</f>
        <v>0</v>
      </c>
      <c r="BG382" s="185" t="n">
        <f aca="false">IF(N382="zákl. přenesená",J382,0)</f>
        <v>0</v>
      </c>
      <c r="BH382" s="185" t="n">
        <f aca="false">IF(N382="sníž. přenesená",J382,0)</f>
        <v>0</v>
      </c>
      <c r="BI382" s="185" t="n">
        <f aca="false">IF(N382="nulová",J382,0)</f>
        <v>0</v>
      </c>
      <c r="BJ382" s="6" t="s">
        <v>21</v>
      </c>
      <c r="BK382" s="185" t="n">
        <f aca="false">ROUND(I382*H382,2)</f>
        <v>0</v>
      </c>
      <c r="BL382" s="6" t="s">
        <v>129</v>
      </c>
      <c r="BM382" s="6" t="s">
        <v>608</v>
      </c>
    </row>
    <row r="383" s="25" customFormat="true" ht="30" hidden="false" customHeight="true" outlineLevel="0" collapsed="false">
      <c r="B383" s="26"/>
      <c r="D383" s="186" t="s">
        <v>131</v>
      </c>
      <c r="F383" s="187" t="s">
        <v>609</v>
      </c>
      <c r="I383" s="144"/>
      <c r="L383" s="26"/>
      <c r="M383" s="188"/>
      <c r="N383" s="27"/>
      <c r="O383" s="27"/>
      <c r="P383" s="27"/>
      <c r="Q383" s="27"/>
      <c r="R383" s="27"/>
      <c r="S383" s="27"/>
      <c r="T383" s="66"/>
      <c r="AT383" s="6" t="s">
        <v>131</v>
      </c>
      <c r="AU383" s="6" t="s">
        <v>78</v>
      </c>
    </row>
    <row r="384" s="189" customFormat="true" ht="22.5" hidden="false" customHeight="true" outlineLevel="0" collapsed="false">
      <c r="B384" s="190"/>
      <c r="D384" s="186" t="s">
        <v>133</v>
      </c>
      <c r="E384" s="191"/>
      <c r="F384" s="192" t="s">
        <v>610</v>
      </c>
      <c r="H384" s="191"/>
      <c r="I384" s="193"/>
      <c r="L384" s="190"/>
      <c r="M384" s="194"/>
      <c r="N384" s="195"/>
      <c r="O384" s="195"/>
      <c r="P384" s="195"/>
      <c r="Q384" s="195"/>
      <c r="R384" s="195"/>
      <c r="S384" s="195"/>
      <c r="T384" s="196"/>
      <c r="AT384" s="191" t="s">
        <v>133</v>
      </c>
      <c r="AU384" s="191" t="s">
        <v>78</v>
      </c>
      <c r="AV384" s="189" t="s">
        <v>21</v>
      </c>
      <c r="AW384" s="189" t="s">
        <v>34</v>
      </c>
      <c r="AX384" s="189" t="s">
        <v>70</v>
      </c>
      <c r="AY384" s="191" t="s">
        <v>122</v>
      </c>
    </row>
    <row r="385" s="189" customFormat="true" ht="22.5" hidden="false" customHeight="true" outlineLevel="0" collapsed="false">
      <c r="B385" s="190"/>
      <c r="D385" s="186" t="s">
        <v>133</v>
      </c>
      <c r="E385" s="191"/>
      <c r="F385" s="192" t="s">
        <v>611</v>
      </c>
      <c r="H385" s="191"/>
      <c r="I385" s="193"/>
      <c r="L385" s="190"/>
      <c r="M385" s="194"/>
      <c r="N385" s="195"/>
      <c r="O385" s="195"/>
      <c r="P385" s="195"/>
      <c r="Q385" s="195"/>
      <c r="R385" s="195"/>
      <c r="S385" s="195"/>
      <c r="T385" s="196"/>
      <c r="AT385" s="191" t="s">
        <v>133</v>
      </c>
      <c r="AU385" s="191" t="s">
        <v>78</v>
      </c>
      <c r="AV385" s="189" t="s">
        <v>21</v>
      </c>
      <c r="AW385" s="189" t="s">
        <v>34</v>
      </c>
      <c r="AX385" s="189" t="s">
        <v>70</v>
      </c>
      <c r="AY385" s="191" t="s">
        <v>122</v>
      </c>
    </row>
    <row r="386" s="197" customFormat="true" ht="22.5" hidden="false" customHeight="true" outlineLevel="0" collapsed="false">
      <c r="B386" s="198"/>
      <c r="D386" s="199" t="s">
        <v>133</v>
      </c>
      <c r="E386" s="200"/>
      <c r="F386" s="201" t="s">
        <v>612</v>
      </c>
      <c r="H386" s="202" t="n">
        <v>39.5</v>
      </c>
      <c r="I386" s="203"/>
      <c r="L386" s="198"/>
      <c r="M386" s="204"/>
      <c r="N386" s="205"/>
      <c r="O386" s="205"/>
      <c r="P386" s="205"/>
      <c r="Q386" s="205"/>
      <c r="R386" s="205"/>
      <c r="S386" s="205"/>
      <c r="T386" s="206"/>
      <c r="AT386" s="207" t="s">
        <v>133</v>
      </c>
      <c r="AU386" s="207" t="s">
        <v>78</v>
      </c>
      <c r="AV386" s="197" t="s">
        <v>78</v>
      </c>
      <c r="AW386" s="197" t="s">
        <v>34</v>
      </c>
      <c r="AX386" s="197" t="s">
        <v>21</v>
      </c>
      <c r="AY386" s="207" t="s">
        <v>122</v>
      </c>
    </row>
    <row r="387" s="25" customFormat="true" ht="22.5" hidden="false" customHeight="true" outlineLevel="0" collapsed="false">
      <c r="B387" s="173"/>
      <c r="C387" s="221" t="s">
        <v>613</v>
      </c>
      <c r="D387" s="221" t="s">
        <v>272</v>
      </c>
      <c r="E387" s="222" t="s">
        <v>614</v>
      </c>
      <c r="F387" s="223" t="s">
        <v>615</v>
      </c>
      <c r="G387" s="224" t="s">
        <v>434</v>
      </c>
      <c r="H387" s="225" t="n">
        <v>151.5</v>
      </c>
      <c r="I387" s="226"/>
      <c r="J387" s="227" t="n">
        <f aca="false">ROUND(I387*H387,2)</f>
        <v>0</v>
      </c>
      <c r="K387" s="223" t="s">
        <v>128</v>
      </c>
      <c r="L387" s="228"/>
      <c r="M387" s="229"/>
      <c r="N387" s="230" t="s">
        <v>41</v>
      </c>
      <c r="O387" s="27"/>
      <c r="P387" s="183" t="n">
        <f aca="false">O387*H387</f>
        <v>0</v>
      </c>
      <c r="Q387" s="183" t="n">
        <v>0.014</v>
      </c>
      <c r="R387" s="183" t="n">
        <f aca="false">Q387*H387</f>
        <v>2.121</v>
      </c>
      <c r="S387" s="183" t="n">
        <v>0</v>
      </c>
      <c r="T387" s="184" t="n">
        <f aca="false">S387*H387</f>
        <v>0</v>
      </c>
      <c r="AR387" s="6" t="s">
        <v>193</v>
      </c>
      <c r="AT387" s="6" t="s">
        <v>272</v>
      </c>
      <c r="AU387" s="6" t="s">
        <v>78</v>
      </c>
      <c r="AY387" s="6" t="s">
        <v>122</v>
      </c>
      <c r="BE387" s="185" t="n">
        <f aca="false">IF(N387="základní",J387,0)</f>
        <v>0</v>
      </c>
      <c r="BF387" s="185" t="n">
        <f aca="false">IF(N387="snížená",J387,0)</f>
        <v>0</v>
      </c>
      <c r="BG387" s="185" t="n">
        <f aca="false">IF(N387="zákl. přenesená",J387,0)</f>
        <v>0</v>
      </c>
      <c r="BH387" s="185" t="n">
        <f aca="false">IF(N387="sníž. přenesená",J387,0)</f>
        <v>0</v>
      </c>
      <c r="BI387" s="185" t="n">
        <f aca="false">IF(N387="nulová",J387,0)</f>
        <v>0</v>
      </c>
      <c r="BJ387" s="6" t="s">
        <v>21</v>
      </c>
      <c r="BK387" s="185" t="n">
        <f aca="false">ROUND(I387*H387,2)</f>
        <v>0</v>
      </c>
      <c r="BL387" s="6" t="s">
        <v>129</v>
      </c>
      <c r="BM387" s="6" t="s">
        <v>616</v>
      </c>
    </row>
    <row r="388" s="25" customFormat="true" ht="22.5" hidden="false" customHeight="true" outlineLevel="0" collapsed="false">
      <c r="B388" s="26"/>
      <c r="D388" s="186" t="s">
        <v>131</v>
      </c>
      <c r="F388" s="187" t="s">
        <v>617</v>
      </c>
      <c r="I388" s="144"/>
      <c r="L388" s="26"/>
      <c r="M388" s="188"/>
      <c r="N388" s="27"/>
      <c r="O388" s="27"/>
      <c r="P388" s="27"/>
      <c r="Q388" s="27"/>
      <c r="R388" s="27"/>
      <c r="S388" s="27"/>
      <c r="T388" s="66"/>
      <c r="AT388" s="6" t="s">
        <v>131</v>
      </c>
      <c r="AU388" s="6" t="s">
        <v>78</v>
      </c>
    </row>
    <row r="389" s="197" customFormat="true" ht="22.5" hidden="false" customHeight="true" outlineLevel="0" collapsed="false">
      <c r="B389" s="198"/>
      <c r="D389" s="199" t="s">
        <v>133</v>
      </c>
      <c r="E389" s="200"/>
      <c r="F389" s="201" t="s">
        <v>618</v>
      </c>
      <c r="H389" s="202" t="n">
        <v>151.5</v>
      </c>
      <c r="I389" s="203"/>
      <c r="L389" s="198"/>
      <c r="M389" s="204"/>
      <c r="N389" s="205"/>
      <c r="O389" s="205"/>
      <c r="P389" s="205"/>
      <c r="Q389" s="205"/>
      <c r="R389" s="205"/>
      <c r="S389" s="205"/>
      <c r="T389" s="206"/>
      <c r="AT389" s="207" t="s">
        <v>133</v>
      </c>
      <c r="AU389" s="207" t="s">
        <v>78</v>
      </c>
      <c r="AV389" s="197" t="s">
        <v>78</v>
      </c>
      <c r="AW389" s="197" t="s">
        <v>34</v>
      </c>
      <c r="AX389" s="197" t="s">
        <v>21</v>
      </c>
      <c r="AY389" s="207" t="s">
        <v>122</v>
      </c>
    </row>
    <row r="390" s="25" customFormat="true" ht="22.5" hidden="false" customHeight="true" outlineLevel="0" collapsed="false">
      <c r="B390" s="173"/>
      <c r="C390" s="174" t="s">
        <v>619</v>
      </c>
      <c r="D390" s="174" t="s">
        <v>124</v>
      </c>
      <c r="E390" s="175" t="s">
        <v>620</v>
      </c>
      <c r="F390" s="176" t="s">
        <v>621</v>
      </c>
      <c r="G390" s="177" t="s">
        <v>187</v>
      </c>
      <c r="H390" s="178" t="n">
        <v>35.5</v>
      </c>
      <c r="I390" s="179"/>
      <c r="J390" s="180" t="n">
        <f aca="false">ROUND(I390*H390,2)</f>
        <v>0</v>
      </c>
      <c r="K390" s="176" t="s">
        <v>128</v>
      </c>
      <c r="L390" s="26"/>
      <c r="M390" s="181"/>
      <c r="N390" s="182" t="s">
        <v>41</v>
      </c>
      <c r="O390" s="27"/>
      <c r="P390" s="183" t="n">
        <f aca="false">O390*H390</f>
        <v>0</v>
      </c>
      <c r="Q390" s="183" t="n">
        <v>0.10095</v>
      </c>
      <c r="R390" s="183" t="n">
        <f aca="false">Q390*H390</f>
        <v>3.583725</v>
      </c>
      <c r="S390" s="183" t="n">
        <v>0</v>
      </c>
      <c r="T390" s="184" t="n">
        <f aca="false">S390*H390</f>
        <v>0</v>
      </c>
      <c r="AR390" s="6" t="s">
        <v>129</v>
      </c>
      <c r="AT390" s="6" t="s">
        <v>124</v>
      </c>
      <c r="AU390" s="6" t="s">
        <v>78</v>
      </c>
      <c r="AY390" s="6" t="s">
        <v>122</v>
      </c>
      <c r="BE390" s="185" t="n">
        <f aca="false">IF(N390="základní",J390,0)</f>
        <v>0</v>
      </c>
      <c r="BF390" s="185" t="n">
        <f aca="false">IF(N390="snížená",J390,0)</f>
        <v>0</v>
      </c>
      <c r="BG390" s="185" t="n">
        <f aca="false">IF(N390="zákl. přenesená",J390,0)</f>
        <v>0</v>
      </c>
      <c r="BH390" s="185" t="n">
        <f aca="false">IF(N390="sníž. přenesená",J390,0)</f>
        <v>0</v>
      </c>
      <c r="BI390" s="185" t="n">
        <f aca="false">IF(N390="nulová",J390,0)</f>
        <v>0</v>
      </c>
      <c r="BJ390" s="6" t="s">
        <v>21</v>
      </c>
      <c r="BK390" s="185" t="n">
        <f aca="false">ROUND(I390*H390,2)</f>
        <v>0</v>
      </c>
      <c r="BL390" s="6" t="s">
        <v>129</v>
      </c>
      <c r="BM390" s="6" t="s">
        <v>622</v>
      </c>
    </row>
    <row r="391" s="25" customFormat="true" ht="30" hidden="false" customHeight="true" outlineLevel="0" collapsed="false">
      <c r="B391" s="26"/>
      <c r="D391" s="186" t="s">
        <v>131</v>
      </c>
      <c r="F391" s="187" t="s">
        <v>623</v>
      </c>
      <c r="I391" s="144"/>
      <c r="L391" s="26"/>
      <c r="M391" s="188"/>
      <c r="N391" s="27"/>
      <c r="O391" s="27"/>
      <c r="P391" s="27"/>
      <c r="Q391" s="27"/>
      <c r="R391" s="27"/>
      <c r="S391" s="27"/>
      <c r="T391" s="66"/>
      <c r="AT391" s="6" t="s">
        <v>131</v>
      </c>
      <c r="AU391" s="6" t="s">
        <v>78</v>
      </c>
    </row>
    <row r="392" s="189" customFormat="true" ht="22.5" hidden="false" customHeight="true" outlineLevel="0" collapsed="false">
      <c r="B392" s="190"/>
      <c r="D392" s="186" t="s">
        <v>133</v>
      </c>
      <c r="E392" s="191"/>
      <c r="F392" s="192" t="s">
        <v>624</v>
      </c>
      <c r="H392" s="191"/>
      <c r="I392" s="193"/>
      <c r="L392" s="190"/>
      <c r="M392" s="194"/>
      <c r="N392" s="195"/>
      <c r="O392" s="195"/>
      <c r="P392" s="195"/>
      <c r="Q392" s="195"/>
      <c r="R392" s="195"/>
      <c r="S392" s="195"/>
      <c r="T392" s="196"/>
      <c r="AT392" s="191" t="s">
        <v>133</v>
      </c>
      <c r="AU392" s="191" t="s">
        <v>78</v>
      </c>
      <c r="AV392" s="189" t="s">
        <v>21</v>
      </c>
      <c r="AW392" s="189" t="s">
        <v>34</v>
      </c>
      <c r="AX392" s="189" t="s">
        <v>70</v>
      </c>
      <c r="AY392" s="191" t="s">
        <v>122</v>
      </c>
    </row>
    <row r="393" s="197" customFormat="true" ht="22.5" hidden="false" customHeight="true" outlineLevel="0" collapsed="false">
      <c r="B393" s="198"/>
      <c r="D393" s="199" t="s">
        <v>133</v>
      </c>
      <c r="E393" s="200"/>
      <c r="F393" s="201" t="s">
        <v>625</v>
      </c>
      <c r="H393" s="202" t="n">
        <v>35.5</v>
      </c>
      <c r="I393" s="203"/>
      <c r="L393" s="198"/>
      <c r="M393" s="204"/>
      <c r="N393" s="205"/>
      <c r="O393" s="205"/>
      <c r="P393" s="205"/>
      <c r="Q393" s="205"/>
      <c r="R393" s="205"/>
      <c r="S393" s="205"/>
      <c r="T393" s="206"/>
      <c r="AT393" s="207" t="s">
        <v>133</v>
      </c>
      <c r="AU393" s="207" t="s">
        <v>78</v>
      </c>
      <c r="AV393" s="197" t="s">
        <v>78</v>
      </c>
      <c r="AW393" s="197" t="s">
        <v>34</v>
      </c>
      <c r="AX393" s="197" t="s">
        <v>21</v>
      </c>
      <c r="AY393" s="207" t="s">
        <v>122</v>
      </c>
    </row>
    <row r="394" s="25" customFormat="true" ht="22.5" hidden="false" customHeight="true" outlineLevel="0" collapsed="false">
      <c r="B394" s="173"/>
      <c r="C394" s="174" t="s">
        <v>626</v>
      </c>
      <c r="D394" s="174" t="s">
        <v>124</v>
      </c>
      <c r="E394" s="175" t="s">
        <v>627</v>
      </c>
      <c r="F394" s="176" t="s">
        <v>628</v>
      </c>
      <c r="G394" s="177" t="s">
        <v>187</v>
      </c>
      <c r="H394" s="178" t="n">
        <v>405.15</v>
      </c>
      <c r="I394" s="179"/>
      <c r="J394" s="180" t="n">
        <f aca="false">ROUND(I394*H394,2)</f>
        <v>0</v>
      </c>
      <c r="K394" s="176" t="s">
        <v>128</v>
      </c>
      <c r="L394" s="26"/>
      <c r="M394" s="181"/>
      <c r="N394" s="182" t="s">
        <v>41</v>
      </c>
      <c r="O394" s="27"/>
      <c r="P394" s="183" t="n">
        <f aca="false">O394*H394</f>
        <v>0</v>
      </c>
      <c r="Q394" s="183" t="n">
        <v>0</v>
      </c>
      <c r="R394" s="183" t="n">
        <f aca="false">Q394*H394</f>
        <v>0</v>
      </c>
      <c r="S394" s="183" t="n">
        <v>0</v>
      </c>
      <c r="T394" s="184" t="n">
        <f aca="false">S394*H394</f>
        <v>0</v>
      </c>
      <c r="AR394" s="6" t="s">
        <v>129</v>
      </c>
      <c r="AT394" s="6" t="s">
        <v>124</v>
      </c>
      <c r="AU394" s="6" t="s">
        <v>78</v>
      </c>
      <c r="AY394" s="6" t="s">
        <v>122</v>
      </c>
      <c r="BE394" s="185" t="n">
        <f aca="false">IF(N394="základní",J394,0)</f>
        <v>0</v>
      </c>
      <c r="BF394" s="185" t="n">
        <f aca="false">IF(N394="snížená",J394,0)</f>
        <v>0</v>
      </c>
      <c r="BG394" s="185" t="n">
        <f aca="false">IF(N394="zákl. přenesená",J394,0)</f>
        <v>0</v>
      </c>
      <c r="BH394" s="185" t="n">
        <f aca="false">IF(N394="sníž. přenesená",J394,0)</f>
        <v>0</v>
      </c>
      <c r="BI394" s="185" t="n">
        <f aca="false">IF(N394="nulová",J394,0)</f>
        <v>0</v>
      </c>
      <c r="BJ394" s="6" t="s">
        <v>21</v>
      </c>
      <c r="BK394" s="185" t="n">
        <f aca="false">ROUND(I394*H394,2)</f>
        <v>0</v>
      </c>
      <c r="BL394" s="6" t="s">
        <v>129</v>
      </c>
      <c r="BM394" s="6" t="s">
        <v>629</v>
      </c>
    </row>
    <row r="395" s="25" customFormat="true" ht="22.5" hidden="false" customHeight="true" outlineLevel="0" collapsed="false">
      <c r="B395" s="26"/>
      <c r="D395" s="186" t="s">
        <v>131</v>
      </c>
      <c r="F395" s="187" t="s">
        <v>630</v>
      </c>
      <c r="I395" s="144"/>
      <c r="L395" s="26"/>
      <c r="M395" s="188"/>
      <c r="N395" s="27"/>
      <c r="O395" s="27"/>
      <c r="P395" s="27"/>
      <c r="Q395" s="27"/>
      <c r="R395" s="27"/>
      <c r="S395" s="27"/>
      <c r="T395" s="66"/>
      <c r="AT395" s="6" t="s">
        <v>131</v>
      </c>
      <c r="AU395" s="6" t="s">
        <v>78</v>
      </c>
    </row>
    <row r="396" s="189" customFormat="true" ht="22.5" hidden="false" customHeight="true" outlineLevel="0" collapsed="false">
      <c r="B396" s="190"/>
      <c r="D396" s="186" t="s">
        <v>133</v>
      </c>
      <c r="E396" s="191"/>
      <c r="F396" s="192" t="s">
        <v>631</v>
      </c>
      <c r="H396" s="191"/>
      <c r="I396" s="193"/>
      <c r="L396" s="190"/>
      <c r="M396" s="194"/>
      <c r="N396" s="195"/>
      <c r="O396" s="195"/>
      <c r="P396" s="195"/>
      <c r="Q396" s="195"/>
      <c r="R396" s="195"/>
      <c r="S396" s="195"/>
      <c r="T396" s="196"/>
      <c r="AT396" s="191" t="s">
        <v>133</v>
      </c>
      <c r="AU396" s="191" t="s">
        <v>78</v>
      </c>
      <c r="AV396" s="189" t="s">
        <v>21</v>
      </c>
      <c r="AW396" s="189" t="s">
        <v>34</v>
      </c>
      <c r="AX396" s="189" t="s">
        <v>70</v>
      </c>
      <c r="AY396" s="191" t="s">
        <v>122</v>
      </c>
    </row>
    <row r="397" s="197" customFormat="true" ht="22.5" hidden="false" customHeight="true" outlineLevel="0" collapsed="false">
      <c r="B397" s="198"/>
      <c r="D397" s="186" t="s">
        <v>133</v>
      </c>
      <c r="E397" s="207"/>
      <c r="F397" s="208" t="s">
        <v>632</v>
      </c>
      <c r="H397" s="209" t="n">
        <v>35.85</v>
      </c>
      <c r="I397" s="203"/>
      <c r="L397" s="198"/>
      <c r="M397" s="204"/>
      <c r="N397" s="205"/>
      <c r="O397" s="205"/>
      <c r="P397" s="205"/>
      <c r="Q397" s="205"/>
      <c r="R397" s="205"/>
      <c r="S397" s="205"/>
      <c r="T397" s="206"/>
      <c r="AT397" s="207" t="s">
        <v>133</v>
      </c>
      <c r="AU397" s="207" t="s">
        <v>78</v>
      </c>
      <c r="AV397" s="197" t="s">
        <v>78</v>
      </c>
      <c r="AW397" s="197" t="s">
        <v>34</v>
      </c>
      <c r="AX397" s="197" t="s">
        <v>70</v>
      </c>
      <c r="AY397" s="207" t="s">
        <v>122</v>
      </c>
    </row>
    <row r="398" s="189" customFormat="true" ht="22.5" hidden="false" customHeight="true" outlineLevel="0" collapsed="false">
      <c r="B398" s="190"/>
      <c r="D398" s="186" t="s">
        <v>133</v>
      </c>
      <c r="E398" s="191"/>
      <c r="F398" s="192" t="s">
        <v>633</v>
      </c>
      <c r="H398" s="191"/>
      <c r="I398" s="193"/>
      <c r="L398" s="190"/>
      <c r="M398" s="194"/>
      <c r="N398" s="195"/>
      <c r="O398" s="195"/>
      <c r="P398" s="195"/>
      <c r="Q398" s="195"/>
      <c r="R398" s="195"/>
      <c r="S398" s="195"/>
      <c r="T398" s="196"/>
      <c r="AT398" s="191" t="s">
        <v>133</v>
      </c>
      <c r="AU398" s="191" t="s">
        <v>78</v>
      </c>
      <c r="AV398" s="189" t="s">
        <v>21</v>
      </c>
      <c r="AW398" s="189" t="s">
        <v>34</v>
      </c>
      <c r="AX398" s="189" t="s">
        <v>70</v>
      </c>
      <c r="AY398" s="191" t="s">
        <v>122</v>
      </c>
    </row>
    <row r="399" s="197" customFormat="true" ht="22.5" hidden="false" customHeight="true" outlineLevel="0" collapsed="false">
      <c r="B399" s="198"/>
      <c r="D399" s="186" t="s">
        <v>133</v>
      </c>
      <c r="E399" s="207"/>
      <c r="F399" s="208" t="s">
        <v>634</v>
      </c>
      <c r="H399" s="209" t="n">
        <v>5.1</v>
      </c>
      <c r="I399" s="203"/>
      <c r="L399" s="198"/>
      <c r="M399" s="204"/>
      <c r="N399" s="205"/>
      <c r="O399" s="205"/>
      <c r="P399" s="205"/>
      <c r="Q399" s="205"/>
      <c r="R399" s="205"/>
      <c r="S399" s="205"/>
      <c r="T399" s="206"/>
      <c r="AT399" s="207" t="s">
        <v>133</v>
      </c>
      <c r="AU399" s="207" t="s">
        <v>78</v>
      </c>
      <c r="AV399" s="197" t="s">
        <v>78</v>
      </c>
      <c r="AW399" s="197" t="s">
        <v>34</v>
      </c>
      <c r="AX399" s="197" t="s">
        <v>70</v>
      </c>
      <c r="AY399" s="207" t="s">
        <v>122</v>
      </c>
    </row>
    <row r="400" s="189" customFormat="true" ht="22.5" hidden="false" customHeight="true" outlineLevel="0" collapsed="false">
      <c r="B400" s="190"/>
      <c r="D400" s="186" t="s">
        <v>133</v>
      </c>
      <c r="E400" s="191"/>
      <c r="F400" s="192" t="s">
        <v>635</v>
      </c>
      <c r="H400" s="191"/>
      <c r="I400" s="193"/>
      <c r="L400" s="190"/>
      <c r="M400" s="194"/>
      <c r="N400" s="195"/>
      <c r="O400" s="195"/>
      <c r="P400" s="195"/>
      <c r="Q400" s="195"/>
      <c r="R400" s="195"/>
      <c r="S400" s="195"/>
      <c r="T400" s="196"/>
      <c r="AT400" s="191" t="s">
        <v>133</v>
      </c>
      <c r="AU400" s="191" t="s">
        <v>78</v>
      </c>
      <c r="AV400" s="189" t="s">
        <v>21</v>
      </c>
      <c r="AW400" s="189" t="s">
        <v>34</v>
      </c>
      <c r="AX400" s="189" t="s">
        <v>70</v>
      </c>
      <c r="AY400" s="191" t="s">
        <v>122</v>
      </c>
    </row>
    <row r="401" s="197" customFormat="true" ht="22.5" hidden="false" customHeight="true" outlineLevel="0" collapsed="false">
      <c r="B401" s="198"/>
      <c r="D401" s="186" t="s">
        <v>133</v>
      </c>
      <c r="E401" s="207"/>
      <c r="F401" s="208" t="s">
        <v>636</v>
      </c>
      <c r="H401" s="209" t="n">
        <v>342</v>
      </c>
      <c r="I401" s="203"/>
      <c r="L401" s="198"/>
      <c r="M401" s="204"/>
      <c r="N401" s="205"/>
      <c r="O401" s="205"/>
      <c r="P401" s="205"/>
      <c r="Q401" s="205"/>
      <c r="R401" s="205"/>
      <c r="S401" s="205"/>
      <c r="T401" s="206"/>
      <c r="AT401" s="207" t="s">
        <v>133</v>
      </c>
      <c r="AU401" s="207" t="s">
        <v>78</v>
      </c>
      <c r="AV401" s="197" t="s">
        <v>78</v>
      </c>
      <c r="AW401" s="197" t="s">
        <v>34</v>
      </c>
      <c r="AX401" s="197" t="s">
        <v>70</v>
      </c>
      <c r="AY401" s="207" t="s">
        <v>122</v>
      </c>
    </row>
    <row r="402" s="189" customFormat="true" ht="22.5" hidden="false" customHeight="true" outlineLevel="0" collapsed="false">
      <c r="B402" s="190"/>
      <c r="D402" s="186" t="s">
        <v>133</v>
      </c>
      <c r="E402" s="191"/>
      <c r="F402" s="192" t="s">
        <v>637</v>
      </c>
      <c r="H402" s="191"/>
      <c r="I402" s="193"/>
      <c r="L402" s="190"/>
      <c r="M402" s="194"/>
      <c r="N402" s="195"/>
      <c r="O402" s="195"/>
      <c r="P402" s="195"/>
      <c r="Q402" s="195"/>
      <c r="R402" s="195"/>
      <c r="S402" s="195"/>
      <c r="T402" s="196"/>
      <c r="AT402" s="191" t="s">
        <v>133</v>
      </c>
      <c r="AU402" s="191" t="s">
        <v>78</v>
      </c>
      <c r="AV402" s="189" t="s">
        <v>21</v>
      </c>
      <c r="AW402" s="189" t="s">
        <v>34</v>
      </c>
      <c r="AX402" s="189" t="s">
        <v>70</v>
      </c>
      <c r="AY402" s="191" t="s">
        <v>122</v>
      </c>
    </row>
    <row r="403" s="197" customFormat="true" ht="22.5" hidden="false" customHeight="true" outlineLevel="0" collapsed="false">
      <c r="B403" s="198"/>
      <c r="D403" s="186" t="s">
        <v>133</v>
      </c>
      <c r="E403" s="207"/>
      <c r="F403" s="208" t="s">
        <v>638</v>
      </c>
      <c r="H403" s="209" t="n">
        <v>22.2</v>
      </c>
      <c r="I403" s="203"/>
      <c r="L403" s="198"/>
      <c r="M403" s="204"/>
      <c r="N403" s="205"/>
      <c r="O403" s="205"/>
      <c r="P403" s="205"/>
      <c r="Q403" s="205"/>
      <c r="R403" s="205"/>
      <c r="S403" s="205"/>
      <c r="T403" s="206"/>
      <c r="AT403" s="207" t="s">
        <v>133</v>
      </c>
      <c r="AU403" s="207" t="s">
        <v>78</v>
      </c>
      <c r="AV403" s="197" t="s">
        <v>78</v>
      </c>
      <c r="AW403" s="197" t="s">
        <v>34</v>
      </c>
      <c r="AX403" s="197" t="s">
        <v>70</v>
      </c>
      <c r="AY403" s="207" t="s">
        <v>122</v>
      </c>
    </row>
    <row r="404" s="210" customFormat="true" ht="22.5" hidden="false" customHeight="true" outlineLevel="0" collapsed="false">
      <c r="B404" s="211"/>
      <c r="D404" s="199" t="s">
        <v>133</v>
      </c>
      <c r="E404" s="212"/>
      <c r="F404" s="213" t="s">
        <v>150</v>
      </c>
      <c r="H404" s="214" t="n">
        <v>405.15</v>
      </c>
      <c r="I404" s="215"/>
      <c r="L404" s="211"/>
      <c r="M404" s="216"/>
      <c r="N404" s="217"/>
      <c r="O404" s="217"/>
      <c r="P404" s="217"/>
      <c r="Q404" s="217"/>
      <c r="R404" s="217"/>
      <c r="S404" s="217"/>
      <c r="T404" s="218"/>
      <c r="AT404" s="219" t="s">
        <v>133</v>
      </c>
      <c r="AU404" s="219" t="s">
        <v>78</v>
      </c>
      <c r="AV404" s="210" t="s">
        <v>129</v>
      </c>
      <c r="AW404" s="210" t="s">
        <v>34</v>
      </c>
      <c r="AX404" s="210" t="s">
        <v>21</v>
      </c>
      <c r="AY404" s="219" t="s">
        <v>122</v>
      </c>
    </row>
    <row r="405" s="25" customFormat="true" ht="22.5" hidden="false" customHeight="true" outlineLevel="0" collapsed="false">
      <c r="B405" s="173"/>
      <c r="C405" s="174" t="s">
        <v>639</v>
      </c>
      <c r="D405" s="174" t="s">
        <v>124</v>
      </c>
      <c r="E405" s="175" t="s">
        <v>640</v>
      </c>
      <c r="F405" s="176" t="s">
        <v>641</v>
      </c>
      <c r="G405" s="177" t="s">
        <v>642</v>
      </c>
      <c r="H405" s="178" t="n">
        <v>1</v>
      </c>
      <c r="I405" s="179"/>
      <c r="J405" s="180" t="n">
        <f aca="false">ROUND(I405*H405,2)</f>
        <v>0</v>
      </c>
      <c r="K405" s="176"/>
      <c r="L405" s="26"/>
      <c r="M405" s="181"/>
      <c r="N405" s="182" t="s">
        <v>41</v>
      </c>
      <c r="O405" s="27"/>
      <c r="P405" s="183" t="n">
        <f aca="false">O405*H405</f>
        <v>0</v>
      </c>
      <c r="Q405" s="183" t="n">
        <v>0</v>
      </c>
      <c r="R405" s="183" t="n">
        <f aca="false">Q405*H405</f>
        <v>0</v>
      </c>
      <c r="S405" s="183" t="n">
        <v>0</v>
      </c>
      <c r="T405" s="184" t="n">
        <f aca="false">S405*H405</f>
        <v>0</v>
      </c>
      <c r="AR405" s="6" t="s">
        <v>129</v>
      </c>
      <c r="AT405" s="6" t="s">
        <v>124</v>
      </c>
      <c r="AU405" s="6" t="s">
        <v>78</v>
      </c>
      <c r="AY405" s="6" t="s">
        <v>122</v>
      </c>
      <c r="BE405" s="185" t="n">
        <f aca="false">IF(N405="základní",J405,0)</f>
        <v>0</v>
      </c>
      <c r="BF405" s="185" t="n">
        <f aca="false">IF(N405="snížená",J405,0)</f>
        <v>0</v>
      </c>
      <c r="BG405" s="185" t="n">
        <f aca="false">IF(N405="zákl. přenesená",J405,0)</f>
        <v>0</v>
      </c>
      <c r="BH405" s="185" t="n">
        <f aca="false">IF(N405="sníž. přenesená",J405,0)</f>
        <v>0</v>
      </c>
      <c r="BI405" s="185" t="n">
        <f aca="false">IF(N405="nulová",J405,0)</f>
        <v>0</v>
      </c>
      <c r="BJ405" s="6" t="s">
        <v>21</v>
      </c>
      <c r="BK405" s="185" t="n">
        <f aca="false">ROUND(I405*H405,2)</f>
        <v>0</v>
      </c>
      <c r="BL405" s="6" t="s">
        <v>129</v>
      </c>
      <c r="BM405" s="6" t="s">
        <v>643</v>
      </c>
    </row>
    <row r="406" s="25" customFormat="true" ht="22.5" hidden="false" customHeight="true" outlineLevel="0" collapsed="false">
      <c r="B406" s="26"/>
      <c r="D406" s="186" t="s">
        <v>131</v>
      </c>
      <c r="F406" s="187" t="s">
        <v>641</v>
      </c>
      <c r="I406" s="144"/>
      <c r="L406" s="26"/>
      <c r="M406" s="188"/>
      <c r="N406" s="27"/>
      <c r="O406" s="27"/>
      <c r="P406" s="27"/>
      <c r="Q406" s="27"/>
      <c r="R406" s="27"/>
      <c r="S406" s="27"/>
      <c r="T406" s="66"/>
      <c r="AT406" s="6" t="s">
        <v>131</v>
      </c>
      <c r="AU406" s="6" t="s">
        <v>78</v>
      </c>
    </row>
    <row r="407" s="189" customFormat="true" ht="22.5" hidden="false" customHeight="true" outlineLevel="0" collapsed="false">
      <c r="B407" s="190"/>
      <c r="D407" s="186" t="s">
        <v>133</v>
      </c>
      <c r="E407" s="191"/>
      <c r="F407" s="192" t="s">
        <v>644</v>
      </c>
      <c r="H407" s="191"/>
      <c r="I407" s="193"/>
      <c r="L407" s="190"/>
      <c r="M407" s="194"/>
      <c r="N407" s="195"/>
      <c r="O407" s="195"/>
      <c r="P407" s="195"/>
      <c r="Q407" s="195"/>
      <c r="R407" s="195"/>
      <c r="S407" s="195"/>
      <c r="T407" s="196"/>
      <c r="AT407" s="191" t="s">
        <v>133</v>
      </c>
      <c r="AU407" s="191" t="s">
        <v>78</v>
      </c>
      <c r="AV407" s="189" t="s">
        <v>21</v>
      </c>
      <c r="AW407" s="189" t="s">
        <v>34</v>
      </c>
      <c r="AX407" s="189" t="s">
        <v>70</v>
      </c>
      <c r="AY407" s="191" t="s">
        <v>122</v>
      </c>
    </row>
    <row r="408" s="189" customFormat="true" ht="22.5" hidden="false" customHeight="true" outlineLevel="0" collapsed="false">
      <c r="B408" s="190"/>
      <c r="D408" s="186" t="s">
        <v>133</v>
      </c>
      <c r="E408" s="191"/>
      <c r="F408" s="192" t="s">
        <v>645</v>
      </c>
      <c r="H408" s="191"/>
      <c r="I408" s="193"/>
      <c r="L408" s="190"/>
      <c r="M408" s="194"/>
      <c r="N408" s="195"/>
      <c r="O408" s="195"/>
      <c r="P408" s="195"/>
      <c r="Q408" s="195"/>
      <c r="R408" s="195"/>
      <c r="S408" s="195"/>
      <c r="T408" s="196"/>
      <c r="AT408" s="191" t="s">
        <v>133</v>
      </c>
      <c r="AU408" s="191" t="s">
        <v>78</v>
      </c>
      <c r="AV408" s="189" t="s">
        <v>21</v>
      </c>
      <c r="AW408" s="189" t="s">
        <v>34</v>
      </c>
      <c r="AX408" s="189" t="s">
        <v>70</v>
      </c>
      <c r="AY408" s="191" t="s">
        <v>122</v>
      </c>
    </row>
    <row r="409" s="197" customFormat="true" ht="22.5" hidden="false" customHeight="true" outlineLevel="0" collapsed="false">
      <c r="B409" s="198"/>
      <c r="D409" s="199" t="s">
        <v>133</v>
      </c>
      <c r="E409" s="200"/>
      <c r="F409" s="201" t="s">
        <v>21</v>
      </c>
      <c r="H409" s="202" t="n">
        <v>1</v>
      </c>
      <c r="I409" s="203"/>
      <c r="L409" s="198"/>
      <c r="M409" s="204"/>
      <c r="N409" s="205"/>
      <c r="O409" s="205"/>
      <c r="P409" s="205"/>
      <c r="Q409" s="205"/>
      <c r="R409" s="205"/>
      <c r="S409" s="205"/>
      <c r="T409" s="206"/>
      <c r="AT409" s="207" t="s">
        <v>133</v>
      </c>
      <c r="AU409" s="207" t="s">
        <v>78</v>
      </c>
      <c r="AV409" s="197" t="s">
        <v>78</v>
      </c>
      <c r="AW409" s="197" t="s">
        <v>34</v>
      </c>
      <c r="AX409" s="197" t="s">
        <v>21</v>
      </c>
      <c r="AY409" s="207" t="s">
        <v>122</v>
      </c>
    </row>
    <row r="410" s="25" customFormat="true" ht="22.5" hidden="false" customHeight="true" outlineLevel="0" collapsed="false">
      <c r="B410" s="173"/>
      <c r="C410" s="174" t="s">
        <v>646</v>
      </c>
      <c r="D410" s="174" t="s">
        <v>124</v>
      </c>
      <c r="E410" s="175" t="s">
        <v>647</v>
      </c>
      <c r="F410" s="176" t="s">
        <v>648</v>
      </c>
      <c r="G410" s="177" t="s">
        <v>434</v>
      </c>
      <c r="H410" s="178" t="n">
        <v>3</v>
      </c>
      <c r="I410" s="179"/>
      <c r="J410" s="180" t="n">
        <f aca="false">ROUND(I410*H410,2)</f>
        <v>0</v>
      </c>
      <c r="K410" s="176" t="s">
        <v>128</v>
      </c>
      <c r="L410" s="26"/>
      <c r="M410" s="181"/>
      <c r="N410" s="182" t="s">
        <v>41</v>
      </c>
      <c r="O410" s="27"/>
      <c r="P410" s="183" t="n">
        <f aca="false">O410*H410</f>
        <v>0</v>
      </c>
      <c r="Q410" s="183" t="n">
        <v>0</v>
      </c>
      <c r="R410" s="183" t="n">
        <f aca="false">Q410*H410</f>
        <v>0</v>
      </c>
      <c r="S410" s="183" t="n">
        <v>0.008</v>
      </c>
      <c r="T410" s="184" t="n">
        <f aca="false">S410*H410</f>
        <v>0.024</v>
      </c>
      <c r="AR410" s="6" t="s">
        <v>129</v>
      </c>
      <c r="AT410" s="6" t="s">
        <v>124</v>
      </c>
      <c r="AU410" s="6" t="s">
        <v>78</v>
      </c>
      <c r="AY410" s="6" t="s">
        <v>122</v>
      </c>
      <c r="BE410" s="185" t="n">
        <f aca="false">IF(N410="základní",J410,0)</f>
        <v>0</v>
      </c>
      <c r="BF410" s="185" t="n">
        <f aca="false">IF(N410="snížená",J410,0)</f>
        <v>0</v>
      </c>
      <c r="BG410" s="185" t="n">
        <f aca="false">IF(N410="zákl. přenesená",J410,0)</f>
        <v>0</v>
      </c>
      <c r="BH410" s="185" t="n">
        <f aca="false">IF(N410="sníž. přenesená",J410,0)</f>
        <v>0</v>
      </c>
      <c r="BI410" s="185" t="n">
        <f aca="false">IF(N410="nulová",J410,0)</f>
        <v>0</v>
      </c>
      <c r="BJ410" s="6" t="s">
        <v>21</v>
      </c>
      <c r="BK410" s="185" t="n">
        <f aca="false">ROUND(I410*H410,2)</f>
        <v>0</v>
      </c>
      <c r="BL410" s="6" t="s">
        <v>129</v>
      </c>
      <c r="BM410" s="6" t="s">
        <v>649</v>
      </c>
    </row>
    <row r="411" s="25" customFormat="true" ht="30" hidden="false" customHeight="true" outlineLevel="0" collapsed="false">
      <c r="B411" s="26"/>
      <c r="D411" s="186" t="s">
        <v>131</v>
      </c>
      <c r="F411" s="187" t="s">
        <v>650</v>
      </c>
      <c r="I411" s="144"/>
      <c r="L411" s="26"/>
      <c r="M411" s="188"/>
      <c r="N411" s="27"/>
      <c r="O411" s="27"/>
      <c r="P411" s="27"/>
      <c r="Q411" s="27"/>
      <c r="R411" s="27"/>
      <c r="S411" s="27"/>
      <c r="T411" s="66"/>
      <c r="AT411" s="6" t="s">
        <v>131</v>
      </c>
      <c r="AU411" s="6" t="s">
        <v>78</v>
      </c>
    </row>
    <row r="412" s="189" customFormat="true" ht="22.5" hidden="false" customHeight="true" outlineLevel="0" collapsed="false">
      <c r="B412" s="190"/>
      <c r="D412" s="186" t="s">
        <v>133</v>
      </c>
      <c r="E412" s="191"/>
      <c r="F412" s="192" t="s">
        <v>651</v>
      </c>
      <c r="H412" s="191"/>
      <c r="I412" s="193"/>
      <c r="L412" s="190"/>
      <c r="M412" s="194"/>
      <c r="N412" s="195"/>
      <c r="O412" s="195"/>
      <c r="P412" s="195"/>
      <c r="Q412" s="195"/>
      <c r="R412" s="195"/>
      <c r="S412" s="195"/>
      <c r="T412" s="196"/>
      <c r="AT412" s="191" t="s">
        <v>133</v>
      </c>
      <c r="AU412" s="191" t="s">
        <v>78</v>
      </c>
      <c r="AV412" s="189" t="s">
        <v>21</v>
      </c>
      <c r="AW412" s="189" t="s">
        <v>34</v>
      </c>
      <c r="AX412" s="189" t="s">
        <v>70</v>
      </c>
      <c r="AY412" s="191" t="s">
        <v>122</v>
      </c>
    </row>
    <row r="413" s="197" customFormat="true" ht="22.5" hidden="false" customHeight="true" outlineLevel="0" collapsed="false">
      <c r="B413" s="198"/>
      <c r="D413" s="199" t="s">
        <v>133</v>
      </c>
      <c r="E413" s="200"/>
      <c r="F413" s="201" t="s">
        <v>151</v>
      </c>
      <c r="H413" s="202" t="n">
        <v>3</v>
      </c>
      <c r="I413" s="203"/>
      <c r="L413" s="198"/>
      <c r="M413" s="204"/>
      <c r="N413" s="205"/>
      <c r="O413" s="205"/>
      <c r="P413" s="205"/>
      <c r="Q413" s="205"/>
      <c r="R413" s="205"/>
      <c r="S413" s="205"/>
      <c r="T413" s="206"/>
      <c r="AT413" s="207" t="s">
        <v>133</v>
      </c>
      <c r="AU413" s="207" t="s">
        <v>78</v>
      </c>
      <c r="AV413" s="197" t="s">
        <v>78</v>
      </c>
      <c r="AW413" s="197" t="s">
        <v>34</v>
      </c>
      <c r="AX413" s="197" t="s">
        <v>21</v>
      </c>
      <c r="AY413" s="207" t="s">
        <v>122</v>
      </c>
    </row>
    <row r="414" s="25" customFormat="true" ht="22.5" hidden="false" customHeight="true" outlineLevel="0" collapsed="false">
      <c r="B414" s="173"/>
      <c r="C414" s="174" t="s">
        <v>652</v>
      </c>
      <c r="D414" s="174" t="s">
        <v>124</v>
      </c>
      <c r="E414" s="175" t="s">
        <v>653</v>
      </c>
      <c r="F414" s="176" t="s">
        <v>654</v>
      </c>
      <c r="G414" s="177" t="s">
        <v>127</v>
      </c>
      <c r="H414" s="178" t="n">
        <v>43</v>
      </c>
      <c r="I414" s="179"/>
      <c r="J414" s="180" t="n">
        <f aca="false">ROUND(I414*H414,2)</f>
        <v>0</v>
      </c>
      <c r="K414" s="176" t="s">
        <v>128</v>
      </c>
      <c r="L414" s="26"/>
      <c r="M414" s="181"/>
      <c r="N414" s="182" t="s">
        <v>41</v>
      </c>
      <c r="O414" s="27"/>
      <c r="P414" s="183" t="n">
        <f aca="false">O414*H414</f>
        <v>0</v>
      </c>
      <c r="Q414" s="183" t="n">
        <v>0</v>
      </c>
      <c r="R414" s="183" t="n">
        <f aca="false">Q414*H414</f>
        <v>0</v>
      </c>
      <c r="S414" s="183" t="n">
        <v>0</v>
      </c>
      <c r="T414" s="184" t="n">
        <f aca="false">S414*H414</f>
        <v>0</v>
      </c>
      <c r="AR414" s="6" t="s">
        <v>129</v>
      </c>
      <c r="AT414" s="6" t="s">
        <v>124</v>
      </c>
      <c r="AU414" s="6" t="s">
        <v>78</v>
      </c>
      <c r="AY414" s="6" t="s">
        <v>122</v>
      </c>
      <c r="BE414" s="185" t="n">
        <f aca="false">IF(N414="základní",J414,0)</f>
        <v>0</v>
      </c>
      <c r="BF414" s="185" t="n">
        <f aca="false">IF(N414="snížená",J414,0)</f>
        <v>0</v>
      </c>
      <c r="BG414" s="185" t="n">
        <f aca="false">IF(N414="zákl. přenesená",J414,0)</f>
        <v>0</v>
      </c>
      <c r="BH414" s="185" t="n">
        <f aca="false">IF(N414="sníž. přenesená",J414,0)</f>
        <v>0</v>
      </c>
      <c r="BI414" s="185" t="n">
        <f aca="false">IF(N414="nulová",J414,0)</f>
        <v>0</v>
      </c>
      <c r="BJ414" s="6" t="s">
        <v>21</v>
      </c>
      <c r="BK414" s="185" t="n">
        <f aca="false">ROUND(I414*H414,2)</f>
        <v>0</v>
      </c>
      <c r="BL414" s="6" t="s">
        <v>129</v>
      </c>
      <c r="BM414" s="6" t="s">
        <v>655</v>
      </c>
    </row>
    <row r="415" s="25" customFormat="true" ht="42" hidden="false" customHeight="true" outlineLevel="0" collapsed="false">
      <c r="B415" s="26"/>
      <c r="D415" s="186" t="s">
        <v>131</v>
      </c>
      <c r="F415" s="187" t="s">
        <v>656</v>
      </c>
      <c r="I415" s="144"/>
      <c r="L415" s="26"/>
      <c r="M415" s="188"/>
      <c r="N415" s="27"/>
      <c r="O415" s="27"/>
      <c r="P415" s="27"/>
      <c r="Q415" s="27"/>
      <c r="R415" s="27"/>
      <c r="S415" s="27"/>
      <c r="T415" s="66"/>
      <c r="AT415" s="6" t="s">
        <v>131</v>
      </c>
      <c r="AU415" s="6" t="s">
        <v>78</v>
      </c>
    </row>
    <row r="416" s="189" customFormat="true" ht="22.5" hidden="false" customHeight="true" outlineLevel="0" collapsed="false">
      <c r="B416" s="190"/>
      <c r="D416" s="186" t="s">
        <v>133</v>
      </c>
      <c r="E416" s="191"/>
      <c r="F416" s="192" t="s">
        <v>657</v>
      </c>
      <c r="H416" s="191"/>
      <c r="I416" s="193"/>
      <c r="L416" s="190"/>
      <c r="M416" s="194"/>
      <c r="N416" s="195"/>
      <c r="O416" s="195"/>
      <c r="P416" s="195"/>
      <c r="Q416" s="195"/>
      <c r="R416" s="195"/>
      <c r="S416" s="195"/>
      <c r="T416" s="196"/>
      <c r="AT416" s="191" t="s">
        <v>133</v>
      </c>
      <c r="AU416" s="191" t="s">
        <v>78</v>
      </c>
      <c r="AV416" s="189" t="s">
        <v>21</v>
      </c>
      <c r="AW416" s="189" t="s">
        <v>34</v>
      </c>
      <c r="AX416" s="189" t="s">
        <v>70</v>
      </c>
      <c r="AY416" s="191" t="s">
        <v>122</v>
      </c>
    </row>
    <row r="417" s="197" customFormat="true" ht="22.5" hidden="false" customHeight="true" outlineLevel="0" collapsed="false">
      <c r="B417" s="198"/>
      <c r="D417" s="199" t="s">
        <v>133</v>
      </c>
      <c r="E417" s="200"/>
      <c r="F417" s="201" t="s">
        <v>135</v>
      </c>
      <c r="H417" s="202" t="n">
        <v>43</v>
      </c>
      <c r="I417" s="203"/>
      <c r="L417" s="198"/>
      <c r="M417" s="204"/>
      <c r="N417" s="205"/>
      <c r="O417" s="205"/>
      <c r="P417" s="205"/>
      <c r="Q417" s="205"/>
      <c r="R417" s="205"/>
      <c r="S417" s="205"/>
      <c r="T417" s="206"/>
      <c r="AT417" s="207" t="s">
        <v>133</v>
      </c>
      <c r="AU417" s="207" t="s">
        <v>78</v>
      </c>
      <c r="AV417" s="197" t="s">
        <v>78</v>
      </c>
      <c r="AW417" s="197" t="s">
        <v>34</v>
      </c>
      <c r="AX417" s="197" t="s">
        <v>21</v>
      </c>
      <c r="AY417" s="207" t="s">
        <v>122</v>
      </c>
    </row>
    <row r="418" s="25" customFormat="true" ht="22.5" hidden="false" customHeight="true" outlineLevel="0" collapsed="false">
      <c r="B418" s="173"/>
      <c r="C418" s="174" t="s">
        <v>658</v>
      </c>
      <c r="D418" s="174" t="s">
        <v>124</v>
      </c>
      <c r="E418" s="175" t="s">
        <v>659</v>
      </c>
      <c r="F418" s="176" t="s">
        <v>660</v>
      </c>
      <c r="G418" s="177" t="s">
        <v>434</v>
      </c>
      <c r="H418" s="178" t="n">
        <v>2</v>
      </c>
      <c r="I418" s="179"/>
      <c r="J418" s="180" t="n">
        <f aca="false">ROUND(I418*H418,2)</f>
        <v>0</v>
      </c>
      <c r="K418" s="176"/>
      <c r="L418" s="26"/>
      <c r="M418" s="181"/>
      <c r="N418" s="182" t="s">
        <v>41</v>
      </c>
      <c r="O418" s="27"/>
      <c r="P418" s="183" t="n">
        <f aca="false">O418*H418</f>
        <v>0</v>
      </c>
      <c r="Q418" s="183" t="n">
        <v>0</v>
      </c>
      <c r="R418" s="183" t="n">
        <f aca="false">Q418*H418</f>
        <v>0</v>
      </c>
      <c r="S418" s="183" t="n">
        <v>0</v>
      </c>
      <c r="T418" s="184" t="n">
        <f aca="false">S418*H418</f>
        <v>0</v>
      </c>
      <c r="AR418" s="6" t="s">
        <v>129</v>
      </c>
      <c r="AT418" s="6" t="s">
        <v>124</v>
      </c>
      <c r="AU418" s="6" t="s">
        <v>78</v>
      </c>
      <c r="AY418" s="6" t="s">
        <v>122</v>
      </c>
      <c r="BE418" s="185" t="n">
        <f aca="false">IF(N418="základní",J418,0)</f>
        <v>0</v>
      </c>
      <c r="BF418" s="185" t="n">
        <f aca="false">IF(N418="snížená",J418,0)</f>
        <v>0</v>
      </c>
      <c r="BG418" s="185" t="n">
        <f aca="false">IF(N418="zákl. přenesená",J418,0)</f>
        <v>0</v>
      </c>
      <c r="BH418" s="185" t="n">
        <f aca="false">IF(N418="sníž. přenesená",J418,0)</f>
        <v>0</v>
      </c>
      <c r="BI418" s="185" t="n">
        <f aca="false">IF(N418="nulová",J418,0)</f>
        <v>0</v>
      </c>
      <c r="BJ418" s="6" t="s">
        <v>21</v>
      </c>
      <c r="BK418" s="185" t="n">
        <f aca="false">ROUND(I418*H418,2)</f>
        <v>0</v>
      </c>
      <c r="BL418" s="6" t="s">
        <v>129</v>
      </c>
      <c r="BM418" s="6" t="s">
        <v>661</v>
      </c>
    </row>
    <row r="419" s="158" customFormat="true" ht="29.85" hidden="false" customHeight="true" outlineLevel="0" collapsed="false">
      <c r="B419" s="159"/>
      <c r="D419" s="170" t="s">
        <v>69</v>
      </c>
      <c r="E419" s="171" t="s">
        <v>662</v>
      </c>
      <c r="F419" s="171" t="s">
        <v>663</v>
      </c>
      <c r="I419" s="162"/>
      <c r="J419" s="172" t="n">
        <f aca="false">BK419</f>
        <v>0</v>
      </c>
      <c r="L419" s="159"/>
      <c r="M419" s="164"/>
      <c r="N419" s="165"/>
      <c r="O419" s="165"/>
      <c r="P419" s="166" t="n">
        <f aca="false">SUM(P420:P433)</f>
        <v>0</v>
      </c>
      <c r="Q419" s="165"/>
      <c r="R419" s="166" t="n">
        <f aca="false">SUM(R420:R433)</f>
        <v>0</v>
      </c>
      <c r="S419" s="165"/>
      <c r="T419" s="167" t="n">
        <f aca="false">SUM(T420:T433)</f>
        <v>0</v>
      </c>
      <c r="AR419" s="160" t="s">
        <v>21</v>
      </c>
      <c r="AT419" s="168" t="s">
        <v>69</v>
      </c>
      <c r="AU419" s="168" t="s">
        <v>21</v>
      </c>
      <c r="AY419" s="160" t="s">
        <v>122</v>
      </c>
      <c r="BK419" s="169" t="n">
        <f aca="false">SUM(BK420:BK433)</f>
        <v>0</v>
      </c>
    </row>
    <row r="420" s="25" customFormat="true" ht="22.5" hidden="false" customHeight="true" outlineLevel="0" collapsed="false">
      <c r="B420" s="173"/>
      <c r="C420" s="174" t="s">
        <v>664</v>
      </c>
      <c r="D420" s="174" t="s">
        <v>124</v>
      </c>
      <c r="E420" s="175" t="s">
        <v>665</v>
      </c>
      <c r="F420" s="176" t="s">
        <v>666</v>
      </c>
      <c r="G420" s="177" t="s">
        <v>261</v>
      </c>
      <c r="H420" s="178" t="n">
        <v>478.261</v>
      </c>
      <c r="I420" s="179"/>
      <c r="J420" s="180" t="n">
        <f aca="false">ROUND(I420*H420,2)</f>
        <v>0</v>
      </c>
      <c r="K420" s="176" t="s">
        <v>128</v>
      </c>
      <c r="L420" s="26"/>
      <c r="M420" s="181"/>
      <c r="N420" s="182" t="s">
        <v>41</v>
      </c>
      <c r="O420" s="27"/>
      <c r="P420" s="183" t="n">
        <f aca="false">O420*H420</f>
        <v>0</v>
      </c>
      <c r="Q420" s="183" t="n">
        <v>0</v>
      </c>
      <c r="R420" s="183" t="n">
        <f aca="false">Q420*H420</f>
        <v>0</v>
      </c>
      <c r="S420" s="183" t="n">
        <v>0</v>
      </c>
      <c r="T420" s="184" t="n">
        <f aca="false">S420*H420</f>
        <v>0</v>
      </c>
      <c r="AR420" s="6" t="s">
        <v>129</v>
      </c>
      <c r="AT420" s="6" t="s">
        <v>124</v>
      </c>
      <c r="AU420" s="6" t="s">
        <v>78</v>
      </c>
      <c r="AY420" s="6" t="s">
        <v>122</v>
      </c>
      <c r="BE420" s="185" t="n">
        <f aca="false">IF(N420="základní",J420,0)</f>
        <v>0</v>
      </c>
      <c r="BF420" s="185" t="n">
        <f aca="false">IF(N420="snížená",J420,0)</f>
        <v>0</v>
      </c>
      <c r="BG420" s="185" t="n">
        <f aca="false">IF(N420="zákl. přenesená",J420,0)</f>
        <v>0</v>
      </c>
      <c r="BH420" s="185" t="n">
        <f aca="false">IF(N420="sníž. přenesená",J420,0)</f>
        <v>0</v>
      </c>
      <c r="BI420" s="185" t="n">
        <f aca="false">IF(N420="nulová",J420,0)</f>
        <v>0</v>
      </c>
      <c r="BJ420" s="6" t="s">
        <v>21</v>
      </c>
      <c r="BK420" s="185" t="n">
        <f aca="false">ROUND(I420*H420,2)</f>
        <v>0</v>
      </c>
      <c r="BL420" s="6" t="s">
        <v>129</v>
      </c>
      <c r="BM420" s="6" t="s">
        <v>667</v>
      </c>
    </row>
    <row r="421" s="25" customFormat="true" ht="22.5" hidden="false" customHeight="true" outlineLevel="0" collapsed="false">
      <c r="B421" s="26"/>
      <c r="D421" s="199" t="s">
        <v>131</v>
      </c>
      <c r="F421" s="220" t="s">
        <v>668</v>
      </c>
      <c r="I421" s="144"/>
      <c r="L421" s="26"/>
      <c r="M421" s="188"/>
      <c r="N421" s="27"/>
      <c r="O421" s="27"/>
      <c r="P421" s="27"/>
      <c r="Q421" s="27"/>
      <c r="R421" s="27"/>
      <c r="S421" s="27"/>
      <c r="T421" s="66"/>
      <c r="AT421" s="6" t="s">
        <v>131</v>
      </c>
      <c r="AU421" s="6" t="s">
        <v>78</v>
      </c>
    </row>
    <row r="422" s="25" customFormat="true" ht="22.5" hidden="false" customHeight="true" outlineLevel="0" collapsed="false">
      <c r="B422" s="173"/>
      <c r="C422" s="174" t="s">
        <v>669</v>
      </c>
      <c r="D422" s="174" t="s">
        <v>124</v>
      </c>
      <c r="E422" s="175" t="s">
        <v>670</v>
      </c>
      <c r="F422" s="176" t="s">
        <v>671</v>
      </c>
      <c r="G422" s="177" t="s">
        <v>261</v>
      </c>
      <c r="H422" s="178" t="n">
        <v>4782.61</v>
      </c>
      <c r="I422" s="179"/>
      <c r="J422" s="180" t="n">
        <f aca="false">ROUND(I422*H422,2)</f>
        <v>0</v>
      </c>
      <c r="K422" s="176" t="s">
        <v>128</v>
      </c>
      <c r="L422" s="26"/>
      <c r="M422" s="181"/>
      <c r="N422" s="182" t="s">
        <v>41</v>
      </c>
      <c r="O422" s="27"/>
      <c r="P422" s="183" t="n">
        <f aca="false">O422*H422</f>
        <v>0</v>
      </c>
      <c r="Q422" s="183" t="n">
        <v>0</v>
      </c>
      <c r="R422" s="183" t="n">
        <f aca="false">Q422*H422</f>
        <v>0</v>
      </c>
      <c r="S422" s="183" t="n">
        <v>0</v>
      </c>
      <c r="T422" s="184" t="n">
        <f aca="false">S422*H422</f>
        <v>0</v>
      </c>
      <c r="AR422" s="6" t="s">
        <v>129</v>
      </c>
      <c r="AT422" s="6" t="s">
        <v>124</v>
      </c>
      <c r="AU422" s="6" t="s">
        <v>78</v>
      </c>
      <c r="AY422" s="6" t="s">
        <v>122</v>
      </c>
      <c r="BE422" s="185" t="n">
        <f aca="false">IF(N422="základní",J422,0)</f>
        <v>0</v>
      </c>
      <c r="BF422" s="185" t="n">
        <f aca="false">IF(N422="snížená",J422,0)</f>
        <v>0</v>
      </c>
      <c r="BG422" s="185" t="n">
        <f aca="false">IF(N422="zákl. přenesená",J422,0)</f>
        <v>0</v>
      </c>
      <c r="BH422" s="185" t="n">
        <f aca="false">IF(N422="sníž. přenesená",J422,0)</f>
        <v>0</v>
      </c>
      <c r="BI422" s="185" t="n">
        <f aca="false">IF(N422="nulová",J422,0)</f>
        <v>0</v>
      </c>
      <c r="BJ422" s="6" t="s">
        <v>21</v>
      </c>
      <c r="BK422" s="185" t="n">
        <f aca="false">ROUND(I422*H422,2)</f>
        <v>0</v>
      </c>
      <c r="BL422" s="6" t="s">
        <v>129</v>
      </c>
      <c r="BM422" s="6" t="s">
        <v>672</v>
      </c>
    </row>
    <row r="423" s="25" customFormat="true" ht="30" hidden="false" customHeight="true" outlineLevel="0" collapsed="false">
      <c r="B423" s="26"/>
      <c r="D423" s="186" t="s">
        <v>131</v>
      </c>
      <c r="F423" s="187" t="s">
        <v>673</v>
      </c>
      <c r="I423" s="144"/>
      <c r="L423" s="26"/>
      <c r="M423" s="188"/>
      <c r="N423" s="27"/>
      <c r="O423" s="27"/>
      <c r="P423" s="27"/>
      <c r="Q423" s="27"/>
      <c r="R423" s="27"/>
      <c r="S423" s="27"/>
      <c r="T423" s="66"/>
      <c r="AT423" s="6" t="s">
        <v>131</v>
      </c>
      <c r="AU423" s="6" t="s">
        <v>78</v>
      </c>
    </row>
    <row r="424" s="197" customFormat="true" ht="22.5" hidden="false" customHeight="true" outlineLevel="0" collapsed="false">
      <c r="B424" s="198"/>
      <c r="D424" s="199" t="s">
        <v>133</v>
      </c>
      <c r="F424" s="201" t="s">
        <v>674</v>
      </c>
      <c r="H424" s="202" t="n">
        <v>4782.61</v>
      </c>
      <c r="I424" s="203"/>
      <c r="L424" s="198"/>
      <c r="M424" s="204"/>
      <c r="N424" s="205"/>
      <c r="O424" s="205"/>
      <c r="P424" s="205"/>
      <c r="Q424" s="205"/>
      <c r="R424" s="205"/>
      <c r="S424" s="205"/>
      <c r="T424" s="206"/>
      <c r="AT424" s="207" t="s">
        <v>133</v>
      </c>
      <c r="AU424" s="207" t="s">
        <v>78</v>
      </c>
      <c r="AV424" s="197" t="s">
        <v>78</v>
      </c>
      <c r="AW424" s="197" t="s">
        <v>4</v>
      </c>
      <c r="AX424" s="197" t="s">
        <v>21</v>
      </c>
      <c r="AY424" s="207" t="s">
        <v>122</v>
      </c>
    </row>
    <row r="425" s="25" customFormat="true" ht="22.5" hidden="false" customHeight="true" outlineLevel="0" collapsed="false">
      <c r="B425" s="173"/>
      <c r="C425" s="174" t="s">
        <v>675</v>
      </c>
      <c r="D425" s="174" t="s">
        <v>124</v>
      </c>
      <c r="E425" s="175" t="s">
        <v>676</v>
      </c>
      <c r="F425" s="176" t="s">
        <v>677</v>
      </c>
      <c r="G425" s="177" t="s">
        <v>261</v>
      </c>
      <c r="H425" s="178" t="n">
        <v>478.261</v>
      </c>
      <c r="I425" s="179"/>
      <c r="J425" s="180" t="n">
        <f aca="false">ROUND(I425*H425,2)</f>
        <v>0</v>
      </c>
      <c r="K425" s="176" t="s">
        <v>128</v>
      </c>
      <c r="L425" s="26"/>
      <c r="M425" s="181"/>
      <c r="N425" s="182" t="s">
        <v>41</v>
      </c>
      <c r="O425" s="27"/>
      <c r="P425" s="183" t="n">
        <f aca="false">O425*H425</f>
        <v>0</v>
      </c>
      <c r="Q425" s="183" t="n">
        <v>0</v>
      </c>
      <c r="R425" s="183" t="n">
        <f aca="false">Q425*H425</f>
        <v>0</v>
      </c>
      <c r="S425" s="183" t="n">
        <v>0</v>
      </c>
      <c r="T425" s="184" t="n">
        <f aca="false">S425*H425</f>
        <v>0</v>
      </c>
      <c r="AR425" s="6" t="s">
        <v>129</v>
      </c>
      <c r="AT425" s="6" t="s">
        <v>124</v>
      </c>
      <c r="AU425" s="6" t="s">
        <v>78</v>
      </c>
      <c r="AY425" s="6" t="s">
        <v>122</v>
      </c>
      <c r="BE425" s="185" t="n">
        <f aca="false">IF(N425="základní",J425,0)</f>
        <v>0</v>
      </c>
      <c r="BF425" s="185" t="n">
        <f aca="false">IF(N425="snížená",J425,0)</f>
        <v>0</v>
      </c>
      <c r="BG425" s="185" t="n">
        <f aca="false">IF(N425="zákl. přenesená",J425,0)</f>
        <v>0</v>
      </c>
      <c r="BH425" s="185" t="n">
        <f aca="false">IF(N425="sníž. přenesená",J425,0)</f>
        <v>0</v>
      </c>
      <c r="BI425" s="185" t="n">
        <f aca="false">IF(N425="nulová",J425,0)</f>
        <v>0</v>
      </c>
      <c r="BJ425" s="6" t="s">
        <v>21</v>
      </c>
      <c r="BK425" s="185" t="n">
        <f aca="false">ROUND(I425*H425,2)</f>
        <v>0</v>
      </c>
      <c r="BL425" s="6" t="s">
        <v>129</v>
      </c>
      <c r="BM425" s="6" t="s">
        <v>678</v>
      </c>
    </row>
    <row r="426" s="25" customFormat="true" ht="22.5" hidden="false" customHeight="true" outlineLevel="0" collapsed="false">
      <c r="B426" s="26"/>
      <c r="D426" s="199" t="s">
        <v>131</v>
      </c>
      <c r="F426" s="220" t="s">
        <v>677</v>
      </c>
      <c r="I426" s="144"/>
      <c r="L426" s="26"/>
      <c r="M426" s="188"/>
      <c r="N426" s="27"/>
      <c r="O426" s="27"/>
      <c r="P426" s="27"/>
      <c r="Q426" s="27"/>
      <c r="R426" s="27"/>
      <c r="S426" s="27"/>
      <c r="T426" s="66"/>
      <c r="AT426" s="6" t="s">
        <v>131</v>
      </c>
      <c r="AU426" s="6" t="s">
        <v>78</v>
      </c>
    </row>
    <row r="427" s="25" customFormat="true" ht="22.5" hidden="false" customHeight="true" outlineLevel="0" collapsed="false">
      <c r="B427" s="173"/>
      <c r="C427" s="174" t="s">
        <v>679</v>
      </c>
      <c r="D427" s="174" t="s">
        <v>124</v>
      </c>
      <c r="E427" s="175" t="s">
        <v>680</v>
      </c>
      <c r="F427" s="176" t="s">
        <v>681</v>
      </c>
      <c r="G427" s="177" t="s">
        <v>261</v>
      </c>
      <c r="H427" s="178" t="n">
        <v>221.031</v>
      </c>
      <c r="I427" s="179"/>
      <c r="J427" s="180" t="n">
        <f aca="false">ROUND(I427*H427,2)</f>
        <v>0</v>
      </c>
      <c r="K427" s="176" t="s">
        <v>128</v>
      </c>
      <c r="L427" s="26"/>
      <c r="M427" s="181"/>
      <c r="N427" s="182" t="s">
        <v>41</v>
      </c>
      <c r="O427" s="27"/>
      <c r="P427" s="183" t="n">
        <f aca="false">O427*H427</f>
        <v>0</v>
      </c>
      <c r="Q427" s="183" t="n">
        <v>0</v>
      </c>
      <c r="R427" s="183" t="n">
        <f aca="false">Q427*H427</f>
        <v>0</v>
      </c>
      <c r="S427" s="183" t="n">
        <v>0</v>
      </c>
      <c r="T427" s="184" t="n">
        <f aca="false">S427*H427</f>
        <v>0</v>
      </c>
      <c r="AR427" s="6" t="s">
        <v>129</v>
      </c>
      <c r="AT427" s="6" t="s">
        <v>124</v>
      </c>
      <c r="AU427" s="6" t="s">
        <v>78</v>
      </c>
      <c r="AY427" s="6" t="s">
        <v>122</v>
      </c>
      <c r="BE427" s="185" t="n">
        <f aca="false">IF(N427="základní",J427,0)</f>
        <v>0</v>
      </c>
      <c r="BF427" s="185" t="n">
        <f aca="false">IF(N427="snížená",J427,0)</f>
        <v>0</v>
      </c>
      <c r="BG427" s="185" t="n">
        <f aca="false">IF(N427="zákl. přenesená",J427,0)</f>
        <v>0</v>
      </c>
      <c r="BH427" s="185" t="n">
        <f aca="false">IF(N427="sníž. přenesená",J427,0)</f>
        <v>0</v>
      </c>
      <c r="BI427" s="185" t="n">
        <f aca="false">IF(N427="nulová",J427,0)</f>
        <v>0</v>
      </c>
      <c r="BJ427" s="6" t="s">
        <v>21</v>
      </c>
      <c r="BK427" s="185" t="n">
        <f aca="false">ROUND(I427*H427,2)</f>
        <v>0</v>
      </c>
      <c r="BL427" s="6" t="s">
        <v>129</v>
      </c>
      <c r="BM427" s="6" t="s">
        <v>682</v>
      </c>
    </row>
    <row r="428" s="25" customFormat="true" ht="22.5" hidden="false" customHeight="true" outlineLevel="0" collapsed="false">
      <c r="B428" s="26"/>
      <c r="D428" s="186" t="s">
        <v>131</v>
      </c>
      <c r="F428" s="187" t="s">
        <v>683</v>
      </c>
      <c r="I428" s="144"/>
      <c r="L428" s="26"/>
      <c r="M428" s="188"/>
      <c r="N428" s="27"/>
      <c r="O428" s="27"/>
      <c r="P428" s="27"/>
      <c r="Q428" s="27"/>
      <c r="R428" s="27"/>
      <c r="S428" s="27"/>
      <c r="T428" s="66"/>
      <c r="AT428" s="6" t="s">
        <v>131</v>
      </c>
      <c r="AU428" s="6" t="s">
        <v>78</v>
      </c>
    </row>
    <row r="429" s="189" customFormat="true" ht="22.5" hidden="false" customHeight="true" outlineLevel="0" collapsed="false">
      <c r="B429" s="190"/>
      <c r="D429" s="186" t="s">
        <v>133</v>
      </c>
      <c r="E429" s="191"/>
      <c r="F429" s="192" t="s">
        <v>684</v>
      </c>
      <c r="H429" s="191"/>
      <c r="I429" s="193"/>
      <c r="L429" s="190"/>
      <c r="M429" s="194"/>
      <c r="N429" s="195"/>
      <c r="O429" s="195"/>
      <c r="P429" s="195"/>
      <c r="Q429" s="195"/>
      <c r="R429" s="195"/>
      <c r="S429" s="195"/>
      <c r="T429" s="196"/>
      <c r="AT429" s="191" t="s">
        <v>133</v>
      </c>
      <c r="AU429" s="191" t="s">
        <v>78</v>
      </c>
      <c r="AV429" s="189" t="s">
        <v>21</v>
      </c>
      <c r="AW429" s="189" t="s">
        <v>34</v>
      </c>
      <c r="AX429" s="189" t="s">
        <v>70</v>
      </c>
      <c r="AY429" s="191" t="s">
        <v>122</v>
      </c>
    </row>
    <row r="430" s="197" customFormat="true" ht="22.5" hidden="false" customHeight="true" outlineLevel="0" collapsed="false">
      <c r="B430" s="198"/>
      <c r="D430" s="199" t="s">
        <v>133</v>
      </c>
      <c r="E430" s="200"/>
      <c r="F430" s="201" t="s">
        <v>685</v>
      </c>
      <c r="H430" s="202" t="n">
        <v>221.031</v>
      </c>
      <c r="I430" s="203"/>
      <c r="L430" s="198"/>
      <c r="M430" s="204"/>
      <c r="N430" s="205"/>
      <c r="O430" s="205"/>
      <c r="P430" s="205"/>
      <c r="Q430" s="205"/>
      <c r="R430" s="205"/>
      <c r="S430" s="205"/>
      <c r="T430" s="206"/>
      <c r="AT430" s="207" t="s">
        <v>133</v>
      </c>
      <c r="AU430" s="207" t="s">
        <v>78</v>
      </c>
      <c r="AV430" s="197" t="s">
        <v>78</v>
      </c>
      <c r="AW430" s="197" t="s">
        <v>34</v>
      </c>
      <c r="AX430" s="197" t="s">
        <v>21</v>
      </c>
      <c r="AY430" s="207" t="s">
        <v>122</v>
      </c>
    </row>
    <row r="431" s="25" customFormat="true" ht="22.5" hidden="false" customHeight="true" outlineLevel="0" collapsed="false">
      <c r="B431" s="173"/>
      <c r="C431" s="174" t="s">
        <v>686</v>
      </c>
      <c r="D431" s="174" t="s">
        <v>124</v>
      </c>
      <c r="E431" s="175" t="s">
        <v>687</v>
      </c>
      <c r="F431" s="176" t="s">
        <v>688</v>
      </c>
      <c r="G431" s="177" t="s">
        <v>261</v>
      </c>
      <c r="H431" s="178" t="n">
        <v>257.13</v>
      </c>
      <c r="I431" s="179"/>
      <c r="J431" s="180" t="n">
        <f aca="false">ROUND(I431*H431,2)</f>
        <v>0</v>
      </c>
      <c r="K431" s="176"/>
      <c r="L431" s="26"/>
      <c r="M431" s="181"/>
      <c r="N431" s="182" t="s">
        <v>41</v>
      </c>
      <c r="O431" s="27"/>
      <c r="P431" s="183" t="n">
        <f aca="false">O431*H431</f>
        <v>0</v>
      </c>
      <c r="Q431" s="183" t="n">
        <v>0</v>
      </c>
      <c r="R431" s="183" t="n">
        <f aca="false">Q431*H431</f>
        <v>0</v>
      </c>
      <c r="S431" s="183" t="n">
        <v>0</v>
      </c>
      <c r="T431" s="184" t="n">
        <f aca="false">S431*H431</f>
        <v>0</v>
      </c>
      <c r="AR431" s="6" t="s">
        <v>129</v>
      </c>
      <c r="AT431" s="6" t="s">
        <v>124</v>
      </c>
      <c r="AU431" s="6" t="s">
        <v>78</v>
      </c>
      <c r="AY431" s="6" t="s">
        <v>122</v>
      </c>
      <c r="BE431" s="185" t="n">
        <f aca="false">IF(N431="základní",J431,0)</f>
        <v>0</v>
      </c>
      <c r="BF431" s="185" t="n">
        <f aca="false">IF(N431="snížená",J431,0)</f>
        <v>0</v>
      </c>
      <c r="BG431" s="185" t="n">
        <f aca="false">IF(N431="zákl. přenesená",J431,0)</f>
        <v>0</v>
      </c>
      <c r="BH431" s="185" t="n">
        <f aca="false">IF(N431="sníž. přenesená",J431,0)</f>
        <v>0</v>
      </c>
      <c r="BI431" s="185" t="n">
        <f aca="false">IF(N431="nulová",J431,0)</f>
        <v>0</v>
      </c>
      <c r="BJ431" s="6" t="s">
        <v>21</v>
      </c>
      <c r="BK431" s="185" t="n">
        <f aca="false">ROUND(I431*H431,2)</f>
        <v>0</v>
      </c>
      <c r="BL431" s="6" t="s">
        <v>129</v>
      </c>
      <c r="BM431" s="6" t="s">
        <v>689</v>
      </c>
    </row>
    <row r="432" s="25" customFormat="true" ht="22.5" hidden="false" customHeight="true" outlineLevel="0" collapsed="false">
      <c r="B432" s="26"/>
      <c r="D432" s="186" t="s">
        <v>131</v>
      </c>
      <c r="F432" s="187" t="s">
        <v>688</v>
      </c>
      <c r="I432" s="144"/>
      <c r="L432" s="26"/>
      <c r="M432" s="188"/>
      <c r="N432" s="27"/>
      <c r="O432" s="27"/>
      <c r="P432" s="27"/>
      <c r="Q432" s="27"/>
      <c r="R432" s="27"/>
      <c r="S432" s="27"/>
      <c r="T432" s="66"/>
      <c r="AT432" s="6" t="s">
        <v>131</v>
      </c>
      <c r="AU432" s="6" t="s">
        <v>78</v>
      </c>
    </row>
    <row r="433" s="197" customFormat="true" ht="22.5" hidden="false" customHeight="true" outlineLevel="0" collapsed="false">
      <c r="B433" s="198"/>
      <c r="D433" s="186" t="s">
        <v>133</v>
      </c>
      <c r="E433" s="207"/>
      <c r="F433" s="208" t="s">
        <v>690</v>
      </c>
      <c r="H433" s="209" t="n">
        <v>257.13</v>
      </c>
      <c r="I433" s="203"/>
      <c r="L433" s="198"/>
      <c r="M433" s="204"/>
      <c r="N433" s="205"/>
      <c r="O433" s="205"/>
      <c r="P433" s="205"/>
      <c r="Q433" s="205"/>
      <c r="R433" s="205"/>
      <c r="S433" s="205"/>
      <c r="T433" s="206"/>
      <c r="AT433" s="207" t="s">
        <v>133</v>
      </c>
      <c r="AU433" s="207" t="s">
        <v>78</v>
      </c>
      <c r="AV433" s="197" t="s">
        <v>78</v>
      </c>
      <c r="AW433" s="197" t="s">
        <v>34</v>
      </c>
      <c r="AX433" s="197" t="s">
        <v>21</v>
      </c>
      <c r="AY433" s="207" t="s">
        <v>122</v>
      </c>
    </row>
    <row r="434" s="158" customFormat="true" ht="29.85" hidden="false" customHeight="true" outlineLevel="0" collapsed="false">
      <c r="B434" s="159"/>
      <c r="D434" s="170" t="s">
        <v>69</v>
      </c>
      <c r="E434" s="171" t="s">
        <v>691</v>
      </c>
      <c r="F434" s="171" t="s">
        <v>692</v>
      </c>
      <c r="I434" s="162"/>
      <c r="J434" s="172" t="n">
        <f aca="false">BK434</f>
        <v>0</v>
      </c>
      <c r="L434" s="159"/>
      <c r="M434" s="164"/>
      <c r="N434" s="165"/>
      <c r="O434" s="165"/>
      <c r="P434" s="166" t="n">
        <f aca="false">SUM(P435:P436)</f>
        <v>0</v>
      </c>
      <c r="Q434" s="165"/>
      <c r="R434" s="166" t="n">
        <f aca="false">SUM(R435:R436)</f>
        <v>0</v>
      </c>
      <c r="S434" s="165"/>
      <c r="T434" s="167" t="n">
        <f aca="false">SUM(T435:T436)</f>
        <v>0</v>
      </c>
      <c r="AR434" s="160" t="s">
        <v>21</v>
      </c>
      <c r="AT434" s="168" t="s">
        <v>69</v>
      </c>
      <c r="AU434" s="168" t="s">
        <v>21</v>
      </c>
      <c r="AY434" s="160" t="s">
        <v>122</v>
      </c>
      <c r="BK434" s="169" t="n">
        <f aca="false">SUM(BK435:BK436)</f>
        <v>0</v>
      </c>
    </row>
    <row r="435" s="25" customFormat="true" ht="31.5" hidden="false" customHeight="true" outlineLevel="0" collapsed="false">
      <c r="B435" s="173"/>
      <c r="C435" s="174" t="s">
        <v>693</v>
      </c>
      <c r="D435" s="174" t="s">
        <v>124</v>
      </c>
      <c r="E435" s="175" t="s">
        <v>694</v>
      </c>
      <c r="F435" s="176" t="s">
        <v>695</v>
      </c>
      <c r="G435" s="177" t="s">
        <v>261</v>
      </c>
      <c r="H435" s="178" t="n">
        <v>280.624</v>
      </c>
      <c r="I435" s="179"/>
      <c r="J435" s="180" t="n">
        <f aca="false">ROUND(I435*H435,2)</f>
        <v>0</v>
      </c>
      <c r="K435" s="176" t="s">
        <v>128</v>
      </c>
      <c r="L435" s="26"/>
      <c r="M435" s="181"/>
      <c r="N435" s="182" t="s">
        <v>41</v>
      </c>
      <c r="O435" s="27"/>
      <c r="P435" s="183" t="n">
        <f aca="false">O435*H435</f>
        <v>0</v>
      </c>
      <c r="Q435" s="183" t="n">
        <v>0</v>
      </c>
      <c r="R435" s="183" t="n">
        <f aca="false">Q435*H435</f>
        <v>0</v>
      </c>
      <c r="S435" s="183" t="n">
        <v>0</v>
      </c>
      <c r="T435" s="184" t="n">
        <f aca="false">S435*H435</f>
        <v>0</v>
      </c>
      <c r="AR435" s="6" t="s">
        <v>129</v>
      </c>
      <c r="AT435" s="6" t="s">
        <v>124</v>
      </c>
      <c r="AU435" s="6" t="s">
        <v>78</v>
      </c>
      <c r="AY435" s="6" t="s">
        <v>122</v>
      </c>
      <c r="BE435" s="185" t="n">
        <f aca="false">IF(N435="základní",J435,0)</f>
        <v>0</v>
      </c>
      <c r="BF435" s="185" t="n">
        <f aca="false">IF(N435="snížená",J435,0)</f>
        <v>0</v>
      </c>
      <c r="BG435" s="185" t="n">
        <f aca="false">IF(N435="zákl. přenesená",J435,0)</f>
        <v>0</v>
      </c>
      <c r="BH435" s="185" t="n">
        <f aca="false">IF(N435="sníž. přenesená",J435,0)</f>
        <v>0</v>
      </c>
      <c r="BI435" s="185" t="n">
        <f aca="false">IF(N435="nulová",J435,0)</f>
        <v>0</v>
      </c>
      <c r="BJ435" s="6" t="s">
        <v>21</v>
      </c>
      <c r="BK435" s="185" t="n">
        <f aca="false">ROUND(I435*H435,2)</f>
        <v>0</v>
      </c>
      <c r="BL435" s="6" t="s">
        <v>129</v>
      </c>
      <c r="BM435" s="6" t="s">
        <v>696</v>
      </c>
    </row>
    <row r="436" s="25" customFormat="true" ht="30" hidden="false" customHeight="true" outlineLevel="0" collapsed="false">
      <c r="B436" s="26"/>
      <c r="D436" s="186" t="s">
        <v>131</v>
      </c>
      <c r="F436" s="187" t="s">
        <v>697</v>
      </c>
      <c r="I436" s="144"/>
      <c r="L436" s="26"/>
      <c r="M436" s="188"/>
      <c r="N436" s="27"/>
      <c r="O436" s="27"/>
      <c r="P436" s="27"/>
      <c r="Q436" s="27"/>
      <c r="R436" s="27"/>
      <c r="S436" s="27"/>
      <c r="T436" s="66"/>
      <c r="AT436" s="6" t="s">
        <v>131</v>
      </c>
      <c r="AU436" s="6" t="s">
        <v>78</v>
      </c>
    </row>
    <row r="437" s="158" customFormat="true" ht="37.4" hidden="false" customHeight="true" outlineLevel="0" collapsed="false">
      <c r="B437" s="159"/>
      <c r="D437" s="160" t="s">
        <v>69</v>
      </c>
      <c r="E437" s="161" t="s">
        <v>698</v>
      </c>
      <c r="F437" s="161" t="s">
        <v>699</v>
      </c>
      <c r="I437" s="162"/>
      <c r="J437" s="163" t="n">
        <f aca="false">BK437</f>
        <v>0</v>
      </c>
      <c r="L437" s="159"/>
      <c r="M437" s="164"/>
      <c r="N437" s="165"/>
      <c r="O437" s="165"/>
      <c r="P437" s="166" t="n">
        <f aca="false">P438+P446</f>
        <v>0</v>
      </c>
      <c r="Q437" s="165"/>
      <c r="R437" s="166" t="n">
        <f aca="false">R438+R446</f>
        <v>0.0896232</v>
      </c>
      <c r="S437" s="165"/>
      <c r="T437" s="167" t="n">
        <f aca="false">T438+T446</f>
        <v>0</v>
      </c>
      <c r="AR437" s="160" t="s">
        <v>78</v>
      </c>
      <c r="AT437" s="168" t="s">
        <v>69</v>
      </c>
      <c r="AU437" s="168" t="s">
        <v>70</v>
      </c>
      <c r="AY437" s="160" t="s">
        <v>122</v>
      </c>
      <c r="BK437" s="169" t="n">
        <f aca="false">BK438+BK446</f>
        <v>0</v>
      </c>
    </row>
    <row r="438" s="158" customFormat="true" ht="19.9" hidden="false" customHeight="true" outlineLevel="0" collapsed="false">
      <c r="B438" s="159"/>
      <c r="D438" s="170" t="s">
        <v>69</v>
      </c>
      <c r="E438" s="171" t="s">
        <v>700</v>
      </c>
      <c r="F438" s="171" t="s">
        <v>701</v>
      </c>
      <c r="I438" s="162"/>
      <c r="J438" s="172" t="n">
        <f aca="false">BK438</f>
        <v>0</v>
      </c>
      <c r="L438" s="159"/>
      <c r="M438" s="164"/>
      <c r="N438" s="165"/>
      <c r="O438" s="165"/>
      <c r="P438" s="166" t="n">
        <f aca="false">SUM(P439:P445)</f>
        <v>0</v>
      </c>
      <c r="Q438" s="165"/>
      <c r="R438" s="166" t="n">
        <f aca="false">SUM(R439:R445)</f>
        <v>0.0896232</v>
      </c>
      <c r="S438" s="165"/>
      <c r="T438" s="167" t="n">
        <f aca="false">SUM(T439:T445)</f>
        <v>0</v>
      </c>
      <c r="AR438" s="160" t="s">
        <v>78</v>
      </c>
      <c r="AT438" s="168" t="s">
        <v>69</v>
      </c>
      <c r="AU438" s="168" t="s">
        <v>21</v>
      </c>
      <c r="AY438" s="160" t="s">
        <v>122</v>
      </c>
      <c r="BK438" s="169" t="n">
        <f aca="false">SUM(BK439:BK445)</f>
        <v>0</v>
      </c>
    </row>
    <row r="439" s="25" customFormat="true" ht="31.5" hidden="false" customHeight="true" outlineLevel="0" collapsed="false">
      <c r="B439" s="173"/>
      <c r="C439" s="174" t="s">
        <v>702</v>
      </c>
      <c r="D439" s="174" t="s">
        <v>124</v>
      </c>
      <c r="E439" s="175" t="s">
        <v>703</v>
      </c>
      <c r="F439" s="176" t="s">
        <v>704</v>
      </c>
      <c r="G439" s="177" t="s">
        <v>127</v>
      </c>
      <c r="H439" s="178" t="n">
        <v>68.48</v>
      </c>
      <c r="I439" s="179"/>
      <c r="J439" s="180" t="n">
        <f aca="false">ROUND(I439*H439,2)</f>
        <v>0</v>
      </c>
      <c r="K439" s="176" t="s">
        <v>128</v>
      </c>
      <c r="L439" s="26"/>
      <c r="M439" s="181"/>
      <c r="N439" s="182" t="s">
        <v>41</v>
      </c>
      <c r="O439" s="27"/>
      <c r="P439" s="183" t="n">
        <f aca="false">O439*H439</f>
        <v>0</v>
      </c>
      <c r="Q439" s="183" t="n">
        <v>0.00059</v>
      </c>
      <c r="R439" s="183" t="n">
        <f aca="false">Q439*H439</f>
        <v>0.0404032</v>
      </c>
      <c r="S439" s="183" t="n">
        <v>0</v>
      </c>
      <c r="T439" s="184" t="n">
        <f aca="false">S439*H439</f>
        <v>0</v>
      </c>
      <c r="AR439" s="6" t="s">
        <v>244</v>
      </c>
      <c r="AT439" s="6" t="s">
        <v>124</v>
      </c>
      <c r="AU439" s="6" t="s">
        <v>78</v>
      </c>
      <c r="AY439" s="6" t="s">
        <v>122</v>
      </c>
      <c r="BE439" s="185" t="n">
        <f aca="false">IF(N439="základní",J439,0)</f>
        <v>0</v>
      </c>
      <c r="BF439" s="185" t="n">
        <f aca="false">IF(N439="snížená",J439,0)</f>
        <v>0</v>
      </c>
      <c r="BG439" s="185" t="n">
        <f aca="false">IF(N439="zákl. přenesená",J439,0)</f>
        <v>0</v>
      </c>
      <c r="BH439" s="185" t="n">
        <f aca="false">IF(N439="sníž. přenesená",J439,0)</f>
        <v>0</v>
      </c>
      <c r="BI439" s="185" t="n">
        <f aca="false">IF(N439="nulová",J439,0)</f>
        <v>0</v>
      </c>
      <c r="BJ439" s="6" t="s">
        <v>21</v>
      </c>
      <c r="BK439" s="185" t="n">
        <f aca="false">ROUND(I439*H439,2)</f>
        <v>0</v>
      </c>
      <c r="BL439" s="6" t="s">
        <v>244</v>
      </c>
      <c r="BM439" s="6" t="s">
        <v>705</v>
      </c>
    </row>
    <row r="440" s="25" customFormat="true" ht="30" hidden="false" customHeight="true" outlineLevel="0" collapsed="false">
      <c r="B440" s="26"/>
      <c r="D440" s="186" t="s">
        <v>131</v>
      </c>
      <c r="F440" s="187" t="s">
        <v>706</v>
      </c>
      <c r="I440" s="144"/>
      <c r="L440" s="26"/>
      <c r="M440" s="188"/>
      <c r="N440" s="27"/>
      <c r="O440" s="27"/>
      <c r="P440" s="27"/>
      <c r="Q440" s="27"/>
      <c r="R440" s="27"/>
      <c r="S440" s="27"/>
      <c r="T440" s="66"/>
      <c r="AT440" s="6" t="s">
        <v>131</v>
      </c>
      <c r="AU440" s="6" t="s">
        <v>78</v>
      </c>
    </row>
    <row r="441" s="189" customFormat="true" ht="22.5" hidden="false" customHeight="true" outlineLevel="0" collapsed="false">
      <c r="B441" s="190"/>
      <c r="D441" s="186" t="s">
        <v>133</v>
      </c>
      <c r="E441" s="191"/>
      <c r="F441" s="192" t="s">
        <v>707</v>
      </c>
      <c r="H441" s="191"/>
      <c r="I441" s="193"/>
      <c r="L441" s="190"/>
      <c r="M441" s="194"/>
      <c r="N441" s="195"/>
      <c r="O441" s="195"/>
      <c r="P441" s="195"/>
      <c r="Q441" s="195"/>
      <c r="R441" s="195"/>
      <c r="S441" s="195"/>
      <c r="T441" s="196"/>
      <c r="AT441" s="191" t="s">
        <v>133</v>
      </c>
      <c r="AU441" s="191" t="s">
        <v>78</v>
      </c>
      <c r="AV441" s="189" t="s">
        <v>21</v>
      </c>
      <c r="AW441" s="189" t="s">
        <v>34</v>
      </c>
      <c r="AX441" s="189" t="s">
        <v>70</v>
      </c>
      <c r="AY441" s="191" t="s">
        <v>122</v>
      </c>
    </row>
    <row r="442" s="197" customFormat="true" ht="22.5" hidden="false" customHeight="true" outlineLevel="0" collapsed="false">
      <c r="B442" s="198"/>
      <c r="D442" s="199" t="s">
        <v>133</v>
      </c>
      <c r="E442" s="200"/>
      <c r="F442" s="201" t="s">
        <v>708</v>
      </c>
      <c r="H442" s="202" t="n">
        <v>68.48</v>
      </c>
      <c r="I442" s="203"/>
      <c r="L442" s="198"/>
      <c r="M442" s="204"/>
      <c r="N442" s="205"/>
      <c r="O442" s="205"/>
      <c r="P442" s="205"/>
      <c r="Q442" s="205"/>
      <c r="R442" s="205"/>
      <c r="S442" s="205"/>
      <c r="T442" s="206"/>
      <c r="AT442" s="207" t="s">
        <v>133</v>
      </c>
      <c r="AU442" s="207" t="s">
        <v>78</v>
      </c>
      <c r="AV442" s="197" t="s">
        <v>78</v>
      </c>
      <c r="AW442" s="197" t="s">
        <v>34</v>
      </c>
      <c r="AX442" s="197" t="s">
        <v>21</v>
      </c>
      <c r="AY442" s="207" t="s">
        <v>122</v>
      </c>
    </row>
    <row r="443" s="25" customFormat="true" ht="22.5" hidden="false" customHeight="true" outlineLevel="0" collapsed="false">
      <c r="B443" s="173"/>
      <c r="C443" s="221" t="s">
        <v>709</v>
      </c>
      <c r="D443" s="221" t="s">
        <v>272</v>
      </c>
      <c r="E443" s="222" t="s">
        <v>710</v>
      </c>
      <c r="F443" s="223" t="s">
        <v>711</v>
      </c>
      <c r="G443" s="224" t="s">
        <v>127</v>
      </c>
      <c r="H443" s="225" t="n">
        <v>98.44</v>
      </c>
      <c r="I443" s="226"/>
      <c r="J443" s="227" t="n">
        <f aca="false">ROUND(I443*H443,2)</f>
        <v>0</v>
      </c>
      <c r="K443" s="223" t="s">
        <v>128</v>
      </c>
      <c r="L443" s="228"/>
      <c r="M443" s="229"/>
      <c r="N443" s="230" t="s">
        <v>41</v>
      </c>
      <c r="O443" s="27"/>
      <c r="P443" s="183" t="n">
        <f aca="false">O443*H443</f>
        <v>0</v>
      </c>
      <c r="Q443" s="183" t="n">
        <v>0.0005</v>
      </c>
      <c r="R443" s="183" t="n">
        <f aca="false">Q443*H443</f>
        <v>0.04922</v>
      </c>
      <c r="S443" s="183" t="n">
        <v>0</v>
      </c>
      <c r="T443" s="184" t="n">
        <f aca="false">S443*H443</f>
        <v>0</v>
      </c>
      <c r="AR443" s="6" t="s">
        <v>348</v>
      </c>
      <c r="AT443" s="6" t="s">
        <v>272</v>
      </c>
      <c r="AU443" s="6" t="s">
        <v>78</v>
      </c>
      <c r="AY443" s="6" t="s">
        <v>122</v>
      </c>
      <c r="BE443" s="185" t="n">
        <f aca="false">IF(N443="základní",J443,0)</f>
        <v>0</v>
      </c>
      <c r="BF443" s="185" t="n">
        <f aca="false">IF(N443="snížená",J443,0)</f>
        <v>0</v>
      </c>
      <c r="BG443" s="185" t="n">
        <f aca="false">IF(N443="zákl. přenesená",J443,0)</f>
        <v>0</v>
      </c>
      <c r="BH443" s="185" t="n">
        <f aca="false">IF(N443="sníž. přenesená",J443,0)</f>
        <v>0</v>
      </c>
      <c r="BI443" s="185" t="n">
        <f aca="false">IF(N443="nulová",J443,0)</f>
        <v>0</v>
      </c>
      <c r="BJ443" s="6" t="s">
        <v>21</v>
      </c>
      <c r="BK443" s="185" t="n">
        <f aca="false">ROUND(I443*H443,2)</f>
        <v>0</v>
      </c>
      <c r="BL443" s="6" t="s">
        <v>244</v>
      </c>
      <c r="BM443" s="6" t="s">
        <v>712</v>
      </c>
    </row>
    <row r="444" s="25" customFormat="true" ht="30" hidden="false" customHeight="true" outlineLevel="0" collapsed="false">
      <c r="B444" s="26"/>
      <c r="D444" s="186" t="s">
        <v>131</v>
      </c>
      <c r="F444" s="187" t="s">
        <v>713</v>
      </c>
      <c r="I444" s="144"/>
      <c r="L444" s="26"/>
      <c r="M444" s="188"/>
      <c r="N444" s="27"/>
      <c r="O444" s="27"/>
      <c r="P444" s="27"/>
      <c r="Q444" s="27"/>
      <c r="R444" s="27"/>
      <c r="S444" s="27"/>
      <c r="T444" s="66"/>
      <c r="AT444" s="6" t="s">
        <v>131</v>
      </c>
      <c r="AU444" s="6" t="s">
        <v>78</v>
      </c>
    </row>
    <row r="445" s="197" customFormat="true" ht="22.5" hidden="false" customHeight="true" outlineLevel="0" collapsed="false">
      <c r="B445" s="198"/>
      <c r="D445" s="186" t="s">
        <v>133</v>
      </c>
      <c r="E445" s="207"/>
      <c r="F445" s="208" t="s">
        <v>714</v>
      </c>
      <c r="H445" s="209" t="n">
        <v>98.44</v>
      </c>
      <c r="I445" s="203"/>
      <c r="L445" s="198"/>
      <c r="M445" s="204"/>
      <c r="N445" s="205"/>
      <c r="O445" s="205"/>
      <c r="P445" s="205"/>
      <c r="Q445" s="205"/>
      <c r="R445" s="205"/>
      <c r="S445" s="205"/>
      <c r="T445" s="206"/>
      <c r="AT445" s="207" t="s">
        <v>133</v>
      </c>
      <c r="AU445" s="207" t="s">
        <v>78</v>
      </c>
      <c r="AV445" s="197" t="s">
        <v>78</v>
      </c>
      <c r="AW445" s="197" t="s">
        <v>34</v>
      </c>
      <c r="AX445" s="197" t="s">
        <v>21</v>
      </c>
      <c r="AY445" s="207" t="s">
        <v>122</v>
      </c>
    </row>
    <row r="446" s="158" customFormat="true" ht="29.85" hidden="false" customHeight="true" outlineLevel="0" collapsed="false">
      <c r="B446" s="159"/>
      <c r="D446" s="170" t="s">
        <v>69</v>
      </c>
      <c r="E446" s="171" t="s">
        <v>715</v>
      </c>
      <c r="F446" s="171" t="s">
        <v>716</v>
      </c>
      <c r="I446" s="162"/>
      <c r="J446" s="172" t="n">
        <f aca="false">BK446</f>
        <v>0</v>
      </c>
      <c r="L446" s="159"/>
      <c r="M446" s="164"/>
      <c r="N446" s="165"/>
      <c r="O446" s="165"/>
      <c r="P446" s="166" t="n">
        <f aca="false">SUM(P447:P450)</f>
        <v>0</v>
      </c>
      <c r="Q446" s="165"/>
      <c r="R446" s="166" t="n">
        <f aca="false">SUM(R447:R450)</f>
        <v>0</v>
      </c>
      <c r="S446" s="165"/>
      <c r="T446" s="167" t="n">
        <f aca="false">SUM(T447:T450)</f>
        <v>0</v>
      </c>
      <c r="AR446" s="160" t="s">
        <v>78</v>
      </c>
      <c r="AT446" s="168" t="s">
        <v>69</v>
      </c>
      <c r="AU446" s="168" t="s">
        <v>21</v>
      </c>
      <c r="AY446" s="160" t="s">
        <v>122</v>
      </c>
      <c r="BK446" s="169" t="n">
        <f aca="false">SUM(BK447:BK450)</f>
        <v>0</v>
      </c>
    </row>
    <row r="447" s="25" customFormat="true" ht="22.5" hidden="false" customHeight="true" outlineLevel="0" collapsed="false">
      <c r="B447" s="173"/>
      <c r="C447" s="174" t="s">
        <v>717</v>
      </c>
      <c r="D447" s="174" t="s">
        <v>124</v>
      </c>
      <c r="E447" s="175" t="s">
        <v>718</v>
      </c>
      <c r="F447" s="176" t="s">
        <v>719</v>
      </c>
      <c r="G447" s="177" t="s">
        <v>127</v>
      </c>
      <c r="H447" s="178" t="n">
        <v>38.5</v>
      </c>
      <c r="I447" s="179"/>
      <c r="J447" s="180" t="n">
        <f aca="false">ROUND(I447*H447,2)</f>
        <v>0</v>
      </c>
      <c r="K447" s="176" t="s">
        <v>128</v>
      </c>
      <c r="L447" s="26"/>
      <c r="M447" s="181"/>
      <c r="N447" s="182" t="s">
        <v>41</v>
      </c>
      <c r="O447" s="27"/>
      <c r="P447" s="183" t="n">
        <f aca="false">O447*H447</f>
        <v>0</v>
      </c>
      <c r="Q447" s="183" t="n">
        <v>0</v>
      </c>
      <c r="R447" s="183" t="n">
        <f aca="false">Q447*H447</f>
        <v>0</v>
      </c>
      <c r="S447" s="183" t="n">
        <v>0</v>
      </c>
      <c r="T447" s="184" t="n">
        <f aca="false">S447*H447</f>
        <v>0</v>
      </c>
      <c r="AR447" s="6" t="s">
        <v>244</v>
      </c>
      <c r="AT447" s="6" t="s">
        <v>124</v>
      </c>
      <c r="AU447" s="6" t="s">
        <v>78</v>
      </c>
      <c r="AY447" s="6" t="s">
        <v>122</v>
      </c>
      <c r="BE447" s="185" t="n">
        <f aca="false">IF(N447="základní",J447,0)</f>
        <v>0</v>
      </c>
      <c r="BF447" s="185" t="n">
        <f aca="false">IF(N447="snížená",J447,0)</f>
        <v>0</v>
      </c>
      <c r="BG447" s="185" t="n">
        <f aca="false">IF(N447="zákl. přenesená",J447,0)</f>
        <v>0</v>
      </c>
      <c r="BH447" s="185" t="n">
        <f aca="false">IF(N447="sníž. přenesená",J447,0)</f>
        <v>0</v>
      </c>
      <c r="BI447" s="185" t="n">
        <f aca="false">IF(N447="nulová",J447,0)</f>
        <v>0</v>
      </c>
      <c r="BJ447" s="6" t="s">
        <v>21</v>
      </c>
      <c r="BK447" s="185" t="n">
        <f aca="false">ROUND(I447*H447,2)</f>
        <v>0</v>
      </c>
      <c r="BL447" s="6" t="s">
        <v>244</v>
      </c>
      <c r="BM447" s="6" t="s">
        <v>720</v>
      </c>
    </row>
    <row r="448" s="25" customFormat="true" ht="30" hidden="false" customHeight="true" outlineLevel="0" collapsed="false">
      <c r="B448" s="26"/>
      <c r="D448" s="186" t="s">
        <v>131</v>
      </c>
      <c r="F448" s="187" t="s">
        <v>721</v>
      </c>
      <c r="I448" s="144"/>
      <c r="L448" s="26"/>
      <c r="M448" s="188"/>
      <c r="N448" s="27"/>
      <c r="O448" s="27"/>
      <c r="P448" s="27"/>
      <c r="Q448" s="27"/>
      <c r="R448" s="27"/>
      <c r="S448" s="27"/>
      <c r="T448" s="66"/>
      <c r="AT448" s="6" t="s">
        <v>131</v>
      </c>
      <c r="AU448" s="6" t="s">
        <v>78</v>
      </c>
    </row>
    <row r="449" s="189" customFormat="true" ht="22.5" hidden="false" customHeight="true" outlineLevel="0" collapsed="false">
      <c r="B449" s="190"/>
      <c r="D449" s="186" t="s">
        <v>133</v>
      </c>
      <c r="E449" s="191"/>
      <c r="F449" s="192" t="s">
        <v>722</v>
      </c>
      <c r="H449" s="191"/>
      <c r="I449" s="193"/>
      <c r="L449" s="190"/>
      <c r="M449" s="194"/>
      <c r="N449" s="195"/>
      <c r="O449" s="195"/>
      <c r="P449" s="195"/>
      <c r="Q449" s="195"/>
      <c r="R449" s="195"/>
      <c r="S449" s="195"/>
      <c r="T449" s="196"/>
      <c r="AT449" s="191" t="s">
        <v>133</v>
      </c>
      <c r="AU449" s="191" t="s">
        <v>78</v>
      </c>
      <c r="AV449" s="189" t="s">
        <v>21</v>
      </c>
      <c r="AW449" s="189" t="s">
        <v>34</v>
      </c>
      <c r="AX449" s="189" t="s">
        <v>70</v>
      </c>
      <c r="AY449" s="191" t="s">
        <v>122</v>
      </c>
    </row>
    <row r="450" s="197" customFormat="true" ht="22.5" hidden="false" customHeight="true" outlineLevel="0" collapsed="false">
      <c r="B450" s="198"/>
      <c r="D450" s="186" t="s">
        <v>133</v>
      </c>
      <c r="E450" s="207"/>
      <c r="F450" s="208" t="s">
        <v>723</v>
      </c>
      <c r="H450" s="209" t="n">
        <v>38.5</v>
      </c>
      <c r="I450" s="203"/>
      <c r="L450" s="198"/>
      <c r="M450" s="204"/>
      <c r="N450" s="205"/>
      <c r="O450" s="205"/>
      <c r="P450" s="205"/>
      <c r="Q450" s="205"/>
      <c r="R450" s="205"/>
      <c r="S450" s="205"/>
      <c r="T450" s="206"/>
      <c r="AT450" s="207" t="s">
        <v>133</v>
      </c>
      <c r="AU450" s="207" t="s">
        <v>78</v>
      </c>
      <c r="AV450" s="197" t="s">
        <v>78</v>
      </c>
      <c r="AW450" s="197" t="s">
        <v>34</v>
      </c>
      <c r="AX450" s="197" t="s">
        <v>21</v>
      </c>
      <c r="AY450" s="207" t="s">
        <v>122</v>
      </c>
    </row>
    <row r="451" s="158" customFormat="true" ht="37.4" hidden="false" customHeight="true" outlineLevel="0" collapsed="false">
      <c r="B451" s="159"/>
      <c r="D451" s="160" t="s">
        <v>69</v>
      </c>
      <c r="E451" s="161" t="s">
        <v>724</v>
      </c>
      <c r="F451" s="161" t="s">
        <v>725</v>
      </c>
      <c r="I451" s="162"/>
      <c r="J451" s="163" t="n">
        <f aca="false">BK451</f>
        <v>0</v>
      </c>
      <c r="L451" s="159"/>
      <c r="M451" s="164"/>
      <c r="N451" s="165"/>
      <c r="O451" s="165"/>
      <c r="P451" s="166" t="n">
        <f aca="false">P452+P455+P470+P475</f>
        <v>0</v>
      </c>
      <c r="Q451" s="165"/>
      <c r="R451" s="166" t="n">
        <f aca="false">R452+R455+R470+R475</f>
        <v>0</v>
      </c>
      <c r="S451" s="165"/>
      <c r="T451" s="167" t="n">
        <f aca="false">T452+T455+T470+T475</f>
        <v>0</v>
      </c>
      <c r="AR451" s="160" t="s">
        <v>170</v>
      </c>
      <c r="AT451" s="168" t="s">
        <v>69</v>
      </c>
      <c r="AU451" s="168" t="s">
        <v>70</v>
      </c>
      <c r="AY451" s="160" t="s">
        <v>122</v>
      </c>
      <c r="BK451" s="169" t="n">
        <f aca="false">BK452+BK455+BK470+BK475</f>
        <v>0</v>
      </c>
    </row>
    <row r="452" s="158" customFormat="true" ht="19.9" hidden="false" customHeight="true" outlineLevel="0" collapsed="false">
      <c r="B452" s="159"/>
      <c r="D452" s="170" t="s">
        <v>69</v>
      </c>
      <c r="E452" s="171" t="s">
        <v>726</v>
      </c>
      <c r="F452" s="171" t="s">
        <v>727</v>
      </c>
      <c r="I452" s="162"/>
      <c r="J452" s="172" t="n">
        <f aca="false">BK452</f>
        <v>0</v>
      </c>
      <c r="L452" s="159"/>
      <c r="M452" s="164"/>
      <c r="N452" s="165"/>
      <c r="O452" s="165"/>
      <c r="P452" s="166" t="n">
        <f aca="false">SUM(P453:P454)</f>
        <v>0</v>
      </c>
      <c r="Q452" s="165"/>
      <c r="R452" s="166" t="n">
        <f aca="false">SUM(R453:R454)</f>
        <v>0</v>
      </c>
      <c r="S452" s="165"/>
      <c r="T452" s="167" t="n">
        <f aca="false">SUM(T453:T454)</f>
        <v>0</v>
      </c>
      <c r="AR452" s="160" t="s">
        <v>170</v>
      </c>
      <c r="AT452" s="168" t="s">
        <v>69</v>
      </c>
      <c r="AU452" s="168" t="s">
        <v>21</v>
      </c>
      <c r="AY452" s="160" t="s">
        <v>122</v>
      </c>
      <c r="BK452" s="169" t="n">
        <f aca="false">SUM(BK453:BK454)</f>
        <v>0</v>
      </c>
    </row>
    <row r="453" s="25" customFormat="true" ht="22.5" hidden="false" customHeight="true" outlineLevel="0" collapsed="false">
      <c r="B453" s="173"/>
      <c r="C453" s="174" t="s">
        <v>728</v>
      </c>
      <c r="D453" s="174" t="s">
        <v>124</v>
      </c>
      <c r="E453" s="175" t="s">
        <v>729</v>
      </c>
      <c r="F453" s="176" t="s">
        <v>727</v>
      </c>
      <c r="G453" s="177" t="s">
        <v>730</v>
      </c>
      <c r="H453" s="178" t="n">
        <v>1</v>
      </c>
      <c r="I453" s="179"/>
      <c r="J453" s="180" t="n">
        <f aca="false">ROUND(I453*H453,2)</f>
        <v>0</v>
      </c>
      <c r="K453" s="176" t="s">
        <v>128</v>
      </c>
      <c r="L453" s="26"/>
      <c r="M453" s="181"/>
      <c r="N453" s="182" t="s">
        <v>41</v>
      </c>
      <c r="O453" s="27"/>
      <c r="P453" s="183" t="n">
        <f aca="false">O453*H453</f>
        <v>0</v>
      </c>
      <c r="Q453" s="183" t="n">
        <v>0</v>
      </c>
      <c r="R453" s="183" t="n">
        <f aca="false">Q453*H453</f>
        <v>0</v>
      </c>
      <c r="S453" s="183" t="n">
        <v>0</v>
      </c>
      <c r="T453" s="184" t="n">
        <f aca="false">S453*H453</f>
        <v>0</v>
      </c>
      <c r="AR453" s="6" t="s">
        <v>731</v>
      </c>
      <c r="AT453" s="6" t="s">
        <v>124</v>
      </c>
      <c r="AU453" s="6" t="s">
        <v>78</v>
      </c>
      <c r="AY453" s="6" t="s">
        <v>122</v>
      </c>
      <c r="BE453" s="185" t="n">
        <f aca="false">IF(N453="základní",J453,0)</f>
        <v>0</v>
      </c>
      <c r="BF453" s="185" t="n">
        <f aca="false">IF(N453="snížená",J453,0)</f>
        <v>0</v>
      </c>
      <c r="BG453" s="185" t="n">
        <f aca="false">IF(N453="zákl. přenesená",J453,0)</f>
        <v>0</v>
      </c>
      <c r="BH453" s="185" t="n">
        <f aca="false">IF(N453="sníž. přenesená",J453,0)</f>
        <v>0</v>
      </c>
      <c r="BI453" s="185" t="n">
        <f aca="false">IF(N453="nulová",J453,0)</f>
        <v>0</v>
      </c>
      <c r="BJ453" s="6" t="s">
        <v>21</v>
      </c>
      <c r="BK453" s="185" t="n">
        <f aca="false">ROUND(I453*H453,2)</f>
        <v>0</v>
      </c>
      <c r="BL453" s="6" t="s">
        <v>731</v>
      </c>
      <c r="BM453" s="6" t="s">
        <v>732</v>
      </c>
    </row>
    <row r="454" s="25" customFormat="true" ht="22.5" hidden="false" customHeight="true" outlineLevel="0" collapsed="false">
      <c r="B454" s="26"/>
      <c r="D454" s="186" t="s">
        <v>131</v>
      </c>
      <c r="F454" s="187" t="s">
        <v>733</v>
      </c>
      <c r="I454" s="144"/>
      <c r="L454" s="26"/>
      <c r="M454" s="188"/>
      <c r="N454" s="27"/>
      <c r="O454" s="27"/>
      <c r="P454" s="27"/>
      <c r="Q454" s="27"/>
      <c r="R454" s="27"/>
      <c r="S454" s="27"/>
      <c r="T454" s="66"/>
      <c r="AT454" s="6" t="s">
        <v>131</v>
      </c>
      <c r="AU454" s="6" t="s">
        <v>78</v>
      </c>
    </row>
    <row r="455" s="158" customFormat="true" ht="29.85" hidden="false" customHeight="true" outlineLevel="0" collapsed="false">
      <c r="B455" s="159"/>
      <c r="D455" s="170" t="s">
        <v>69</v>
      </c>
      <c r="E455" s="171" t="s">
        <v>734</v>
      </c>
      <c r="F455" s="171" t="s">
        <v>735</v>
      </c>
      <c r="I455" s="162"/>
      <c r="J455" s="172" t="n">
        <f aca="false">BK455</f>
        <v>0</v>
      </c>
      <c r="L455" s="159"/>
      <c r="M455" s="164"/>
      <c r="N455" s="165"/>
      <c r="O455" s="165"/>
      <c r="P455" s="166" t="n">
        <f aca="false">SUM(P456:P469)</f>
        <v>0</v>
      </c>
      <c r="Q455" s="165"/>
      <c r="R455" s="166" t="n">
        <f aca="false">SUM(R456:R469)</f>
        <v>0</v>
      </c>
      <c r="S455" s="165"/>
      <c r="T455" s="167" t="n">
        <f aca="false">SUM(T456:T469)</f>
        <v>0</v>
      </c>
      <c r="AR455" s="160" t="s">
        <v>170</v>
      </c>
      <c r="AT455" s="168" t="s">
        <v>69</v>
      </c>
      <c r="AU455" s="168" t="s">
        <v>21</v>
      </c>
      <c r="AY455" s="160" t="s">
        <v>122</v>
      </c>
      <c r="BK455" s="169" t="n">
        <f aca="false">SUM(BK456:BK469)</f>
        <v>0</v>
      </c>
    </row>
    <row r="456" s="25" customFormat="true" ht="22.5" hidden="false" customHeight="true" outlineLevel="0" collapsed="false">
      <c r="B456" s="173"/>
      <c r="C456" s="174" t="s">
        <v>736</v>
      </c>
      <c r="D456" s="174" t="s">
        <v>124</v>
      </c>
      <c r="E456" s="175" t="s">
        <v>737</v>
      </c>
      <c r="F456" s="176" t="s">
        <v>735</v>
      </c>
      <c r="G456" s="177" t="s">
        <v>730</v>
      </c>
      <c r="H456" s="178" t="n">
        <v>1</v>
      </c>
      <c r="I456" s="179"/>
      <c r="J456" s="180" t="n">
        <f aca="false">ROUND(I456*H456,2)</f>
        <v>0</v>
      </c>
      <c r="K456" s="176" t="s">
        <v>128</v>
      </c>
      <c r="L456" s="26"/>
      <c r="M456" s="181"/>
      <c r="N456" s="182" t="s">
        <v>41</v>
      </c>
      <c r="O456" s="27"/>
      <c r="P456" s="183" t="n">
        <f aca="false">O456*H456</f>
        <v>0</v>
      </c>
      <c r="Q456" s="183" t="n">
        <v>0</v>
      </c>
      <c r="R456" s="183" t="n">
        <f aca="false">Q456*H456</f>
        <v>0</v>
      </c>
      <c r="S456" s="183" t="n">
        <v>0</v>
      </c>
      <c r="T456" s="184" t="n">
        <f aca="false">S456*H456</f>
        <v>0</v>
      </c>
      <c r="AR456" s="6" t="s">
        <v>731</v>
      </c>
      <c r="AT456" s="6" t="s">
        <v>124</v>
      </c>
      <c r="AU456" s="6" t="s">
        <v>78</v>
      </c>
      <c r="AY456" s="6" t="s">
        <v>122</v>
      </c>
      <c r="BE456" s="185" t="n">
        <f aca="false">IF(N456="základní",J456,0)</f>
        <v>0</v>
      </c>
      <c r="BF456" s="185" t="n">
        <f aca="false">IF(N456="snížená",J456,0)</f>
        <v>0</v>
      </c>
      <c r="BG456" s="185" t="n">
        <f aca="false">IF(N456="zákl. přenesená",J456,0)</f>
        <v>0</v>
      </c>
      <c r="BH456" s="185" t="n">
        <f aca="false">IF(N456="sníž. přenesená",J456,0)</f>
        <v>0</v>
      </c>
      <c r="BI456" s="185" t="n">
        <f aca="false">IF(N456="nulová",J456,0)</f>
        <v>0</v>
      </c>
      <c r="BJ456" s="6" t="s">
        <v>21</v>
      </c>
      <c r="BK456" s="185" t="n">
        <f aca="false">ROUND(I456*H456,2)</f>
        <v>0</v>
      </c>
      <c r="BL456" s="6" t="s">
        <v>731</v>
      </c>
      <c r="BM456" s="6" t="s">
        <v>738</v>
      </c>
    </row>
    <row r="457" s="25" customFormat="true" ht="22.5" hidden="false" customHeight="true" outlineLevel="0" collapsed="false">
      <c r="B457" s="26"/>
      <c r="D457" s="186" t="s">
        <v>131</v>
      </c>
      <c r="F457" s="187" t="s">
        <v>739</v>
      </c>
      <c r="I457" s="144"/>
      <c r="L457" s="26"/>
      <c r="M457" s="188"/>
      <c r="N457" s="27"/>
      <c r="O457" s="27"/>
      <c r="P457" s="27"/>
      <c r="Q457" s="27"/>
      <c r="R457" s="27"/>
      <c r="S457" s="27"/>
      <c r="T457" s="66"/>
      <c r="AT457" s="6" t="s">
        <v>131</v>
      </c>
      <c r="AU457" s="6" t="s">
        <v>78</v>
      </c>
    </row>
    <row r="458" s="189" customFormat="true" ht="22.5" hidden="false" customHeight="true" outlineLevel="0" collapsed="false">
      <c r="B458" s="190"/>
      <c r="D458" s="186" t="s">
        <v>133</v>
      </c>
      <c r="E458" s="191"/>
      <c r="F458" s="192" t="s">
        <v>740</v>
      </c>
      <c r="H458" s="191"/>
      <c r="I458" s="193"/>
      <c r="L458" s="190"/>
      <c r="M458" s="194"/>
      <c r="N458" s="195"/>
      <c r="O458" s="195"/>
      <c r="P458" s="195"/>
      <c r="Q458" s="195"/>
      <c r="R458" s="195"/>
      <c r="S458" s="195"/>
      <c r="T458" s="196"/>
      <c r="AT458" s="191" t="s">
        <v>133</v>
      </c>
      <c r="AU458" s="191" t="s">
        <v>78</v>
      </c>
      <c r="AV458" s="189" t="s">
        <v>21</v>
      </c>
      <c r="AW458" s="189" t="s">
        <v>34</v>
      </c>
      <c r="AX458" s="189" t="s">
        <v>70</v>
      </c>
      <c r="AY458" s="191" t="s">
        <v>122</v>
      </c>
    </row>
    <row r="459" s="189" customFormat="true" ht="22.5" hidden="false" customHeight="true" outlineLevel="0" collapsed="false">
      <c r="B459" s="190"/>
      <c r="D459" s="186" t="s">
        <v>133</v>
      </c>
      <c r="E459" s="191"/>
      <c r="F459" s="192" t="s">
        <v>741</v>
      </c>
      <c r="H459" s="191"/>
      <c r="I459" s="193"/>
      <c r="L459" s="190"/>
      <c r="M459" s="194"/>
      <c r="N459" s="195"/>
      <c r="O459" s="195"/>
      <c r="P459" s="195"/>
      <c r="Q459" s="195"/>
      <c r="R459" s="195"/>
      <c r="S459" s="195"/>
      <c r="T459" s="196"/>
      <c r="AT459" s="191" t="s">
        <v>133</v>
      </c>
      <c r="AU459" s="191" t="s">
        <v>78</v>
      </c>
      <c r="AV459" s="189" t="s">
        <v>21</v>
      </c>
      <c r="AW459" s="189" t="s">
        <v>34</v>
      </c>
      <c r="AX459" s="189" t="s">
        <v>70</v>
      </c>
      <c r="AY459" s="191" t="s">
        <v>122</v>
      </c>
    </row>
    <row r="460" s="189" customFormat="true" ht="22.5" hidden="false" customHeight="true" outlineLevel="0" collapsed="false">
      <c r="B460" s="190"/>
      <c r="D460" s="186" t="s">
        <v>133</v>
      </c>
      <c r="E460" s="191"/>
      <c r="F460" s="192" t="s">
        <v>742</v>
      </c>
      <c r="H460" s="191"/>
      <c r="I460" s="193"/>
      <c r="L460" s="190"/>
      <c r="M460" s="194"/>
      <c r="N460" s="195"/>
      <c r="O460" s="195"/>
      <c r="P460" s="195"/>
      <c r="Q460" s="195"/>
      <c r="R460" s="195"/>
      <c r="S460" s="195"/>
      <c r="T460" s="196"/>
      <c r="AT460" s="191" t="s">
        <v>133</v>
      </c>
      <c r="AU460" s="191" t="s">
        <v>78</v>
      </c>
      <c r="AV460" s="189" t="s">
        <v>21</v>
      </c>
      <c r="AW460" s="189" t="s">
        <v>34</v>
      </c>
      <c r="AX460" s="189" t="s">
        <v>70</v>
      </c>
      <c r="AY460" s="191" t="s">
        <v>122</v>
      </c>
    </row>
    <row r="461" s="189" customFormat="true" ht="22.5" hidden="false" customHeight="true" outlineLevel="0" collapsed="false">
      <c r="B461" s="190"/>
      <c r="D461" s="186" t="s">
        <v>133</v>
      </c>
      <c r="E461" s="191"/>
      <c r="F461" s="192" t="s">
        <v>743</v>
      </c>
      <c r="H461" s="191"/>
      <c r="I461" s="193"/>
      <c r="L461" s="190"/>
      <c r="M461" s="194"/>
      <c r="N461" s="195"/>
      <c r="O461" s="195"/>
      <c r="P461" s="195"/>
      <c r="Q461" s="195"/>
      <c r="R461" s="195"/>
      <c r="S461" s="195"/>
      <c r="T461" s="196"/>
      <c r="AT461" s="191" t="s">
        <v>133</v>
      </c>
      <c r="AU461" s="191" t="s">
        <v>78</v>
      </c>
      <c r="AV461" s="189" t="s">
        <v>21</v>
      </c>
      <c r="AW461" s="189" t="s">
        <v>34</v>
      </c>
      <c r="AX461" s="189" t="s">
        <v>70</v>
      </c>
      <c r="AY461" s="191" t="s">
        <v>122</v>
      </c>
    </row>
    <row r="462" s="189" customFormat="true" ht="22.5" hidden="false" customHeight="true" outlineLevel="0" collapsed="false">
      <c r="B462" s="190"/>
      <c r="D462" s="186" t="s">
        <v>133</v>
      </c>
      <c r="E462" s="191"/>
      <c r="F462" s="192" t="s">
        <v>744</v>
      </c>
      <c r="H462" s="191"/>
      <c r="I462" s="193"/>
      <c r="L462" s="190"/>
      <c r="M462" s="194"/>
      <c r="N462" s="195"/>
      <c r="O462" s="195"/>
      <c r="P462" s="195"/>
      <c r="Q462" s="195"/>
      <c r="R462" s="195"/>
      <c r="S462" s="195"/>
      <c r="T462" s="196"/>
      <c r="AT462" s="191" t="s">
        <v>133</v>
      </c>
      <c r="AU462" s="191" t="s">
        <v>78</v>
      </c>
      <c r="AV462" s="189" t="s">
        <v>21</v>
      </c>
      <c r="AW462" s="189" t="s">
        <v>34</v>
      </c>
      <c r="AX462" s="189" t="s">
        <v>70</v>
      </c>
      <c r="AY462" s="191" t="s">
        <v>122</v>
      </c>
    </row>
    <row r="463" s="189" customFormat="true" ht="22.5" hidden="false" customHeight="true" outlineLevel="0" collapsed="false">
      <c r="B463" s="190"/>
      <c r="D463" s="186" t="s">
        <v>133</v>
      </c>
      <c r="E463" s="191"/>
      <c r="F463" s="192" t="s">
        <v>745</v>
      </c>
      <c r="H463" s="191"/>
      <c r="I463" s="193"/>
      <c r="L463" s="190"/>
      <c r="M463" s="194"/>
      <c r="N463" s="195"/>
      <c r="O463" s="195"/>
      <c r="P463" s="195"/>
      <c r="Q463" s="195"/>
      <c r="R463" s="195"/>
      <c r="S463" s="195"/>
      <c r="T463" s="196"/>
      <c r="AT463" s="191" t="s">
        <v>133</v>
      </c>
      <c r="AU463" s="191" t="s">
        <v>78</v>
      </c>
      <c r="AV463" s="189" t="s">
        <v>21</v>
      </c>
      <c r="AW463" s="189" t="s">
        <v>34</v>
      </c>
      <c r="AX463" s="189" t="s">
        <v>70</v>
      </c>
      <c r="AY463" s="191" t="s">
        <v>122</v>
      </c>
    </row>
    <row r="464" s="197" customFormat="true" ht="22.5" hidden="false" customHeight="true" outlineLevel="0" collapsed="false">
      <c r="B464" s="198"/>
      <c r="D464" s="199" t="s">
        <v>133</v>
      </c>
      <c r="E464" s="200"/>
      <c r="F464" s="201" t="s">
        <v>21</v>
      </c>
      <c r="H464" s="202" t="n">
        <v>1</v>
      </c>
      <c r="I464" s="203"/>
      <c r="L464" s="198"/>
      <c r="M464" s="204"/>
      <c r="N464" s="205"/>
      <c r="O464" s="205"/>
      <c r="P464" s="205"/>
      <c r="Q464" s="205"/>
      <c r="R464" s="205"/>
      <c r="S464" s="205"/>
      <c r="T464" s="206"/>
      <c r="AT464" s="207" t="s">
        <v>133</v>
      </c>
      <c r="AU464" s="207" t="s">
        <v>78</v>
      </c>
      <c r="AV464" s="197" t="s">
        <v>78</v>
      </c>
      <c r="AW464" s="197" t="s">
        <v>34</v>
      </c>
      <c r="AX464" s="197" t="s">
        <v>21</v>
      </c>
      <c r="AY464" s="207" t="s">
        <v>122</v>
      </c>
    </row>
    <row r="465" s="25" customFormat="true" ht="22.5" hidden="false" customHeight="true" outlineLevel="0" collapsed="false">
      <c r="B465" s="173"/>
      <c r="C465" s="174" t="s">
        <v>746</v>
      </c>
      <c r="D465" s="174" t="s">
        <v>124</v>
      </c>
      <c r="E465" s="175" t="s">
        <v>747</v>
      </c>
      <c r="F465" s="176" t="s">
        <v>748</v>
      </c>
      <c r="G465" s="177" t="s">
        <v>434</v>
      </c>
      <c r="H465" s="178" t="n">
        <v>6</v>
      </c>
      <c r="I465" s="179"/>
      <c r="J465" s="180" t="n">
        <f aca="false">ROUND(I465*H465,2)</f>
        <v>0</v>
      </c>
      <c r="K465" s="176" t="s">
        <v>128</v>
      </c>
      <c r="L465" s="26"/>
      <c r="M465" s="181"/>
      <c r="N465" s="182" t="s">
        <v>41</v>
      </c>
      <c r="O465" s="27"/>
      <c r="P465" s="183" t="n">
        <f aca="false">O465*H465</f>
        <v>0</v>
      </c>
      <c r="Q465" s="183" t="n">
        <v>0</v>
      </c>
      <c r="R465" s="183" t="n">
        <f aca="false">Q465*H465</f>
        <v>0</v>
      </c>
      <c r="S465" s="183" t="n">
        <v>0</v>
      </c>
      <c r="T465" s="184" t="n">
        <f aca="false">S465*H465</f>
        <v>0</v>
      </c>
      <c r="AR465" s="6" t="s">
        <v>731</v>
      </c>
      <c r="AT465" s="6" t="s">
        <v>124</v>
      </c>
      <c r="AU465" s="6" t="s">
        <v>78</v>
      </c>
      <c r="AY465" s="6" t="s">
        <v>122</v>
      </c>
      <c r="BE465" s="185" t="n">
        <f aca="false">IF(N465="základní",J465,0)</f>
        <v>0</v>
      </c>
      <c r="BF465" s="185" t="n">
        <f aca="false">IF(N465="snížená",J465,0)</f>
        <v>0</v>
      </c>
      <c r="BG465" s="185" t="n">
        <f aca="false">IF(N465="zákl. přenesená",J465,0)</f>
        <v>0</v>
      </c>
      <c r="BH465" s="185" t="n">
        <f aca="false">IF(N465="sníž. přenesená",J465,0)</f>
        <v>0</v>
      </c>
      <c r="BI465" s="185" t="n">
        <f aca="false">IF(N465="nulová",J465,0)</f>
        <v>0</v>
      </c>
      <c r="BJ465" s="6" t="s">
        <v>21</v>
      </c>
      <c r="BK465" s="185" t="n">
        <f aca="false">ROUND(I465*H465,2)</f>
        <v>0</v>
      </c>
      <c r="BL465" s="6" t="s">
        <v>731</v>
      </c>
      <c r="BM465" s="6" t="s">
        <v>749</v>
      </c>
    </row>
    <row r="466" s="25" customFormat="true" ht="22.5" hidden="false" customHeight="true" outlineLevel="0" collapsed="false">
      <c r="B466" s="26"/>
      <c r="D466" s="186" t="s">
        <v>131</v>
      </c>
      <c r="F466" s="187" t="s">
        <v>750</v>
      </c>
      <c r="I466" s="144"/>
      <c r="L466" s="26"/>
      <c r="M466" s="188"/>
      <c r="N466" s="27"/>
      <c r="O466" s="27"/>
      <c r="P466" s="27"/>
      <c r="Q466" s="27"/>
      <c r="R466" s="27"/>
      <c r="S466" s="27"/>
      <c r="T466" s="66"/>
      <c r="AT466" s="6" t="s">
        <v>131</v>
      </c>
      <c r="AU466" s="6" t="s">
        <v>78</v>
      </c>
    </row>
    <row r="467" s="189" customFormat="true" ht="22.5" hidden="false" customHeight="true" outlineLevel="0" collapsed="false">
      <c r="B467" s="190"/>
      <c r="D467" s="186" t="s">
        <v>133</v>
      </c>
      <c r="E467" s="191"/>
      <c r="F467" s="192" t="s">
        <v>751</v>
      </c>
      <c r="H467" s="191"/>
      <c r="I467" s="193"/>
      <c r="L467" s="190"/>
      <c r="M467" s="194"/>
      <c r="N467" s="195"/>
      <c r="O467" s="195"/>
      <c r="P467" s="195"/>
      <c r="Q467" s="195"/>
      <c r="R467" s="195"/>
      <c r="S467" s="195"/>
      <c r="T467" s="196"/>
      <c r="AT467" s="191" t="s">
        <v>133</v>
      </c>
      <c r="AU467" s="191" t="s">
        <v>78</v>
      </c>
      <c r="AV467" s="189" t="s">
        <v>21</v>
      </c>
      <c r="AW467" s="189" t="s">
        <v>34</v>
      </c>
      <c r="AX467" s="189" t="s">
        <v>70</v>
      </c>
      <c r="AY467" s="191" t="s">
        <v>122</v>
      </c>
    </row>
    <row r="468" s="189" customFormat="true" ht="22.5" hidden="false" customHeight="true" outlineLevel="0" collapsed="false">
      <c r="B468" s="190"/>
      <c r="D468" s="186" t="s">
        <v>133</v>
      </c>
      <c r="E468" s="191"/>
      <c r="F468" s="192" t="s">
        <v>752</v>
      </c>
      <c r="H468" s="191"/>
      <c r="I468" s="193"/>
      <c r="L468" s="190"/>
      <c r="M468" s="194"/>
      <c r="N468" s="195"/>
      <c r="O468" s="195"/>
      <c r="P468" s="195"/>
      <c r="Q468" s="195"/>
      <c r="R468" s="195"/>
      <c r="S468" s="195"/>
      <c r="T468" s="196"/>
      <c r="AT468" s="191" t="s">
        <v>133</v>
      </c>
      <c r="AU468" s="191" t="s">
        <v>78</v>
      </c>
      <c r="AV468" s="189" t="s">
        <v>21</v>
      </c>
      <c r="AW468" s="189" t="s">
        <v>34</v>
      </c>
      <c r="AX468" s="189" t="s">
        <v>70</v>
      </c>
      <c r="AY468" s="191" t="s">
        <v>122</v>
      </c>
    </row>
    <row r="469" s="197" customFormat="true" ht="22.5" hidden="false" customHeight="true" outlineLevel="0" collapsed="false">
      <c r="B469" s="198"/>
      <c r="D469" s="186" t="s">
        <v>133</v>
      </c>
      <c r="E469" s="207"/>
      <c r="F469" s="208" t="s">
        <v>177</v>
      </c>
      <c r="H469" s="209" t="n">
        <v>6</v>
      </c>
      <c r="I469" s="203"/>
      <c r="L469" s="198"/>
      <c r="M469" s="204"/>
      <c r="N469" s="205"/>
      <c r="O469" s="205"/>
      <c r="P469" s="205"/>
      <c r="Q469" s="205"/>
      <c r="R469" s="205"/>
      <c r="S469" s="205"/>
      <c r="T469" s="206"/>
      <c r="AT469" s="207" t="s">
        <v>133</v>
      </c>
      <c r="AU469" s="207" t="s">
        <v>78</v>
      </c>
      <c r="AV469" s="197" t="s">
        <v>78</v>
      </c>
      <c r="AW469" s="197" t="s">
        <v>34</v>
      </c>
      <c r="AX469" s="197" t="s">
        <v>21</v>
      </c>
      <c r="AY469" s="207" t="s">
        <v>122</v>
      </c>
    </row>
    <row r="470" s="158" customFormat="true" ht="29.85" hidden="false" customHeight="true" outlineLevel="0" collapsed="false">
      <c r="B470" s="159"/>
      <c r="D470" s="170" t="s">
        <v>69</v>
      </c>
      <c r="E470" s="171" t="s">
        <v>753</v>
      </c>
      <c r="F470" s="171" t="s">
        <v>754</v>
      </c>
      <c r="I470" s="162"/>
      <c r="J470" s="172" t="n">
        <f aca="false">BK470</f>
        <v>0</v>
      </c>
      <c r="L470" s="159"/>
      <c r="M470" s="164"/>
      <c r="N470" s="165"/>
      <c r="O470" s="165"/>
      <c r="P470" s="166" t="n">
        <f aca="false">SUM(P471:P474)</f>
        <v>0</v>
      </c>
      <c r="Q470" s="165"/>
      <c r="R470" s="166" t="n">
        <f aca="false">SUM(R471:R474)</f>
        <v>0</v>
      </c>
      <c r="S470" s="165"/>
      <c r="T470" s="167" t="n">
        <f aca="false">SUM(T471:T474)</f>
        <v>0</v>
      </c>
      <c r="AR470" s="160" t="s">
        <v>170</v>
      </c>
      <c r="AT470" s="168" t="s">
        <v>69</v>
      </c>
      <c r="AU470" s="168" t="s">
        <v>21</v>
      </c>
      <c r="AY470" s="160" t="s">
        <v>122</v>
      </c>
      <c r="BK470" s="169" t="n">
        <f aca="false">SUM(BK471:BK474)</f>
        <v>0</v>
      </c>
    </row>
    <row r="471" s="25" customFormat="true" ht="22.5" hidden="false" customHeight="true" outlineLevel="0" collapsed="false">
      <c r="B471" s="173"/>
      <c r="C471" s="174" t="s">
        <v>755</v>
      </c>
      <c r="D471" s="174" t="s">
        <v>124</v>
      </c>
      <c r="E471" s="175" t="s">
        <v>756</v>
      </c>
      <c r="F471" s="176" t="s">
        <v>754</v>
      </c>
      <c r="G471" s="177" t="s">
        <v>730</v>
      </c>
      <c r="H471" s="178" t="n">
        <v>1</v>
      </c>
      <c r="I471" s="179"/>
      <c r="J471" s="180" t="n">
        <f aca="false">ROUND(I471*H471,2)</f>
        <v>0</v>
      </c>
      <c r="K471" s="176" t="s">
        <v>128</v>
      </c>
      <c r="L471" s="26"/>
      <c r="M471" s="181"/>
      <c r="N471" s="182" t="s">
        <v>41</v>
      </c>
      <c r="O471" s="27"/>
      <c r="P471" s="183" t="n">
        <f aca="false">O471*H471</f>
        <v>0</v>
      </c>
      <c r="Q471" s="183" t="n">
        <v>0</v>
      </c>
      <c r="R471" s="183" t="n">
        <f aca="false">Q471*H471</f>
        <v>0</v>
      </c>
      <c r="S471" s="183" t="n">
        <v>0</v>
      </c>
      <c r="T471" s="184" t="n">
        <f aca="false">S471*H471</f>
        <v>0</v>
      </c>
      <c r="AR471" s="6" t="s">
        <v>731</v>
      </c>
      <c r="AT471" s="6" t="s">
        <v>124</v>
      </c>
      <c r="AU471" s="6" t="s">
        <v>78</v>
      </c>
      <c r="AY471" s="6" t="s">
        <v>122</v>
      </c>
      <c r="BE471" s="185" t="n">
        <f aca="false">IF(N471="základní",J471,0)</f>
        <v>0</v>
      </c>
      <c r="BF471" s="185" t="n">
        <f aca="false">IF(N471="snížená",J471,0)</f>
        <v>0</v>
      </c>
      <c r="BG471" s="185" t="n">
        <f aca="false">IF(N471="zákl. přenesená",J471,0)</f>
        <v>0</v>
      </c>
      <c r="BH471" s="185" t="n">
        <f aca="false">IF(N471="sníž. přenesená",J471,0)</f>
        <v>0</v>
      </c>
      <c r="BI471" s="185" t="n">
        <f aca="false">IF(N471="nulová",J471,0)</f>
        <v>0</v>
      </c>
      <c r="BJ471" s="6" t="s">
        <v>21</v>
      </c>
      <c r="BK471" s="185" t="n">
        <f aca="false">ROUND(I471*H471,2)</f>
        <v>0</v>
      </c>
      <c r="BL471" s="6" t="s">
        <v>731</v>
      </c>
      <c r="BM471" s="6" t="s">
        <v>757</v>
      </c>
    </row>
    <row r="472" s="25" customFormat="true" ht="22.5" hidden="false" customHeight="true" outlineLevel="0" collapsed="false">
      <c r="B472" s="26"/>
      <c r="D472" s="186" t="s">
        <v>131</v>
      </c>
      <c r="F472" s="187" t="s">
        <v>758</v>
      </c>
      <c r="I472" s="144"/>
      <c r="L472" s="26"/>
      <c r="M472" s="188"/>
      <c r="N472" s="27"/>
      <c r="O472" s="27"/>
      <c r="P472" s="27"/>
      <c r="Q472" s="27"/>
      <c r="R472" s="27"/>
      <c r="S472" s="27"/>
      <c r="T472" s="66"/>
      <c r="AT472" s="6" t="s">
        <v>131</v>
      </c>
      <c r="AU472" s="6" t="s">
        <v>78</v>
      </c>
    </row>
    <row r="473" s="189" customFormat="true" ht="22.5" hidden="false" customHeight="true" outlineLevel="0" collapsed="false">
      <c r="B473" s="190"/>
      <c r="D473" s="186" t="s">
        <v>133</v>
      </c>
      <c r="E473" s="191"/>
      <c r="F473" s="192" t="s">
        <v>759</v>
      </c>
      <c r="H473" s="191"/>
      <c r="I473" s="193"/>
      <c r="L473" s="190"/>
      <c r="M473" s="194"/>
      <c r="N473" s="195"/>
      <c r="O473" s="195"/>
      <c r="P473" s="195"/>
      <c r="Q473" s="195"/>
      <c r="R473" s="195"/>
      <c r="S473" s="195"/>
      <c r="T473" s="196"/>
      <c r="AT473" s="191" t="s">
        <v>133</v>
      </c>
      <c r="AU473" s="191" t="s">
        <v>78</v>
      </c>
      <c r="AV473" s="189" t="s">
        <v>21</v>
      </c>
      <c r="AW473" s="189" t="s">
        <v>34</v>
      </c>
      <c r="AX473" s="189" t="s">
        <v>70</v>
      </c>
      <c r="AY473" s="191" t="s">
        <v>122</v>
      </c>
    </row>
    <row r="474" s="197" customFormat="true" ht="22.5" hidden="false" customHeight="true" outlineLevel="0" collapsed="false">
      <c r="B474" s="198"/>
      <c r="D474" s="186" t="s">
        <v>133</v>
      </c>
      <c r="E474" s="207"/>
      <c r="F474" s="208" t="s">
        <v>21</v>
      </c>
      <c r="H474" s="209" t="n">
        <v>1</v>
      </c>
      <c r="I474" s="203"/>
      <c r="L474" s="198"/>
      <c r="M474" s="204"/>
      <c r="N474" s="205"/>
      <c r="O474" s="205"/>
      <c r="P474" s="205"/>
      <c r="Q474" s="205"/>
      <c r="R474" s="205"/>
      <c r="S474" s="205"/>
      <c r="T474" s="206"/>
      <c r="AT474" s="207" t="s">
        <v>133</v>
      </c>
      <c r="AU474" s="207" t="s">
        <v>78</v>
      </c>
      <c r="AV474" s="197" t="s">
        <v>78</v>
      </c>
      <c r="AW474" s="197" t="s">
        <v>34</v>
      </c>
      <c r="AX474" s="197" t="s">
        <v>21</v>
      </c>
      <c r="AY474" s="207" t="s">
        <v>122</v>
      </c>
    </row>
    <row r="475" s="158" customFormat="true" ht="29.85" hidden="false" customHeight="true" outlineLevel="0" collapsed="false">
      <c r="B475" s="159"/>
      <c r="D475" s="170" t="s">
        <v>69</v>
      </c>
      <c r="E475" s="171" t="s">
        <v>760</v>
      </c>
      <c r="F475" s="171" t="s">
        <v>761</v>
      </c>
      <c r="I475" s="162"/>
      <c r="J475" s="172" t="n">
        <f aca="false">BK475</f>
        <v>0</v>
      </c>
      <c r="L475" s="159"/>
      <c r="M475" s="164"/>
      <c r="N475" s="165"/>
      <c r="O475" s="165"/>
      <c r="P475" s="166" t="n">
        <f aca="false">SUM(P476:P481)</f>
        <v>0</v>
      </c>
      <c r="Q475" s="165"/>
      <c r="R475" s="166" t="n">
        <f aca="false">SUM(R476:R481)</f>
        <v>0</v>
      </c>
      <c r="S475" s="165"/>
      <c r="T475" s="167" t="n">
        <f aca="false">SUM(T476:T481)</f>
        <v>0</v>
      </c>
      <c r="AR475" s="160" t="s">
        <v>170</v>
      </c>
      <c r="AT475" s="168" t="s">
        <v>69</v>
      </c>
      <c r="AU475" s="168" t="s">
        <v>21</v>
      </c>
      <c r="AY475" s="160" t="s">
        <v>122</v>
      </c>
      <c r="BK475" s="169" t="n">
        <f aca="false">SUM(BK476:BK481)</f>
        <v>0</v>
      </c>
    </row>
    <row r="476" s="25" customFormat="true" ht="22.5" hidden="false" customHeight="true" outlineLevel="0" collapsed="false">
      <c r="B476" s="173"/>
      <c r="C476" s="174" t="s">
        <v>762</v>
      </c>
      <c r="D476" s="174" t="s">
        <v>124</v>
      </c>
      <c r="E476" s="175" t="s">
        <v>763</v>
      </c>
      <c r="F476" s="176" t="s">
        <v>761</v>
      </c>
      <c r="G476" s="177" t="s">
        <v>730</v>
      </c>
      <c r="H476" s="178" t="n">
        <v>1</v>
      </c>
      <c r="I476" s="179"/>
      <c r="J476" s="180" t="n">
        <f aca="false">ROUND(I476*H476,2)</f>
        <v>0</v>
      </c>
      <c r="K476" s="176" t="s">
        <v>128</v>
      </c>
      <c r="L476" s="26"/>
      <c r="M476" s="181"/>
      <c r="N476" s="182" t="s">
        <v>41</v>
      </c>
      <c r="O476" s="27"/>
      <c r="P476" s="183" t="n">
        <f aca="false">O476*H476</f>
        <v>0</v>
      </c>
      <c r="Q476" s="183" t="n">
        <v>0</v>
      </c>
      <c r="R476" s="183" t="n">
        <f aca="false">Q476*H476</f>
        <v>0</v>
      </c>
      <c r="S476" s="183" t="n">
        <v>0</v>
      </c>
      <c r="T476" s="184" t="n">
        <f aca="false">S476*H476</f>
        <v>0</v>
      </c>
      <c r="AR476" s="6" t="s">
        <v>731</v>
      </c>
      <c r="AT476" s="6" t="s">
        <v>124</v>
      </c>
      <c r="AU476" s="6" t="s">
        <v>78</v>
      </c>
      <c r="AY476" s="6" t="s">
        <v>122</v>
      </c>
      <c r="BE476" s="185" t="n">
        <f aca="false">IF(N476="základní",J476,0)</f>
        <v>0</v>
      </c>
      <c r="BF476" s="185" t="n">
        <f aca="false">IF(N476="snížená",J476,0)</f>
        <v>0</v>
      </c>
      <c r="BG476" s="185" t="n">
        <f aca="false">IF(N476="zákl. přenesená",J476,0)</f>
        <v>0</v>
      </c>
      <c r="BH476" s="185" t="n">
        <f aca="false">IF(N476="sníž. přenesená",J476,0)</f>
        <v>0</v>
      </c>
      <c r="BI476" s="185" t="n">
        <f aca="false">IF(N476="nulová",J476,0)</f>
        <v>0</v>
      </c>
      <c r="BJ476" s="6" t="s">
        <v>21</v>
      </c>
      <c r="BK476" s="185" t="n">
        <f aca="false">ROUND(I476*H476,2)</f>
        <v>0</v>
      </c>
      <c r="BL476" s="6" t="s">
        <v>731</v>
      </c>
      <c r="BM476" s="6" t="s">
        <v>764</v>
      </c>
    </row>
    <row r="477" s="25" customFormat="true" ht="22.5" hidden="false" customHeight="true" outlineLevel="0" collapsed="false">
      <c r="B477" s="26"/>
      <c r="D477" s="186" t="s">
        <v>131</v>
      </c>
      <c r="F477" s="187" t="s">
        <v>765</v>
      </c>
      <c r="I477" s="144"/>
      <c r="L477" s="26"/>
      <c r="M477" s="188"/>
      <c r="N477" s="27"/>
      <c r="O477" s="27"/>
      <c r="P477" s="27"/>
      <c r="Q477" s="27"/>
      <c r="R477" s="27"/>
      <c r="S477" s="27"/>
      <c r="T477" s="66"/>
      <c r="AT477" s="6" t="s">
        <v>131</v>
      </c>
      <c r="AU477" s="6" t="s">
        <v>78</v>
      </c>
    </row>
    <row r="478" s="189" customFormat="true" ht="22.5" hidden="false" customHeight="true" outlineLevel="0" collapsed="false">
      <c r="B478" s="190"/>
      <c r="D478" s="186" t="s">
        <v>133</v>
      </c>
      <c r="E478" s="191"/>
      <c r="F478" s="192" t="s">
        <v>766</v>
      </c>
      <c r="H478" s="191"/>
      <c r="I478" s="193"/>
      <c r="L478" s="190"/>
      <c r="M478" s="194"/>
      <c r="N478" s="195"/>
      <c r="O478" s="195"/>
      <c r="P478" s="195"/>
      <c r="Q478" s="195"/>
      <c r="R478" s="195"/>
      <c r="S478" s="195"/>
      <c r="T478" s="196"/>
      <c r="AT478" s="191" t="s">
        <v>133</v>
      </c>
      <c r="AU478" s="191" t="s">
        <v>78</v>
      </c>
      <c r="AV478" s="189" t="s">
        <v>21</v>
      </c>
      <c r="AW478" s="189" t="s">
        <v>34</v>
      </c>
      <c r="AX478" s="189" t="s">
        <v>70</v>
      </c>
      <c r="AY478" s="191" t="s">
        <v>122</v>
      </c>
    </row>
    <row r="479" s="189" customFormat="true" ht="22.5" hidden="false" customHeight="true" outlineLevel="0" collapsed="false">
      <c r="B479" s="190"/>
      <c r="D479" s="186" t="s">
        <v>133</v>
      </c>
      <c r="E479" s="191"/>
      <c r="F479" s="192" t="s">
        <v>767</v>
      </c>
      <c r="H479" s="191"/>
      <c r="I479" s="193"/>
      <c r="L479" s="190"/>
      <c r="M479" s="194"/>
      <c r="N479" s="195"/>
      <c r="O479" s="195"/>
      <c r="P479" s="195"/>
      <c r="Q479" s="195"/>
      <c r="R479" s="195"/>
      <c r="S479" s="195"/>
      <c r="T479" s="196"/>
      <c r="AT479" s="191" t="s">
        <v>133</v>
      </c>
      <c r="AU479" s="191" t="s">
        <v>78</v>
      </c>
      <c r="AV479" s="189" t="s">
        <v>21</v>
      </c>
      <c r="AW479" s="189" t="s">
        <v>34</v>
      </c>
      <c r="AX479" s="189" t="s">
        <v>70</v>
      </c>
      <c r="AY479" s="191" t="s">
        <v>122</v>
      </c>
    </row>
    <row r="480" s="189" customFormat="true" ht="22.5" hidden="false" customHeight="true" outlineLevel="0" collapsed="false">
      <c r="B480" s="190"/>
      <c r="D480" s="186" t="s">
        <v>133</v>
      </c>
      <c r="E480" s="191"/>
      <c r="F480" s="192" t="s">
        <v>768</v>
      </c>
      <c r="H480" s="191"/>
      <c r="I480" s="193"/>
      <c r="L480" s="190"/>
      <c r="M480" s="194"/>
      <c r="N480" s="195"/>
      <c r="O480" s="195"/>
      <c r="P480" s="195"/>
      <c r="Q480" s="195"/>
      <c r="R480" s="195"/>
      <c r="S480" s="195"/>
      <c r="T480" s="196"/>
      <c r="AT480" s="191" t="s">
        <v>133</v>
      </c>
      <c r="AU480" s="191" t="s">
        <v>78</v>
      </c>
      <c r="AV480" s="189" t="s">
        <v>21</v>
      </c>
      <c r="AW480" s="189" t="s">
        <v>34</v>
      </c>
      <c r="AX480" s="189" t="s">
        <v>70</v>
      </c>
      <c r="AY480" s="191" t="s">
        <v>122</v>
      </c>
    </row>
    <row r="481" s="197" customFormat="true" ht="22.5" hidden="false" customHeight="true" outlineLevel="0" collapsed="false">
      <c r="B481" s="198"/>
      <c r="D481" s="186" t="s">
        <v>133</v>
      </c>
      <c r="E481" s="207"/>
      <c r="F481" s="208" t="s">
        <v>21</v>
      </c>
      <c r="H481" s="209" t="n">
        <v>1</v>
      </c>
      <c r="I481" s="203"/>
      <c r="L481" s="198"/>
      <c r="M481" s="232"/>
      <c r="N481" s="233"/>
      <c r="O481" s="233"/>
      <c r="P481" s="233"/>
      <c r="Q481" s="233"/>
      <c r="R481" s="233"/>
      <c r="S481" s="233"/>
      <c r="T481" s="234"/>
      <c r="AT481" s="207" t="s">
        <v>133</v>
      </c>
      <c r="AU481" s="207" t="s">
        <v>78</v>
      </c>
      <c r="AV481" s="197" t="s">
        <v>78</v>
      </c>
      <c r="AW481" s="197" t="s">
        <v>34</v>
      </c>
      <c r="AX481" s="197" t="s">
        <v>21</v>
      </c>
      <c r="AY481" s="207" t="s">
        <v>122</v>
      </c>
    </row>
    <row r="482" s="25" customFormat="true" ht="6.95" hidden="false" customHeight="true" outlineLevel="0" collapsed="false">
      <c r="B482" s="47"/>
      <c r="C482" s="48"/>
      <c r="D482" s="48"/>
      <c r="E482" s="48"/>
      <c r="F482" s="48"/>
      <c r="G482" s="48"/>
      <c r="H482" s="48"/>
      <c r="I482" s="121"/>
      <c r="J482" s="48"/>
      <c r="K482" s="48"/>
      <c r="L482" s="26"/>
    </row>
    <row r="483" customFormat="false" ht="12.75" hidden="false" customHeight="false" outlineLevel="0" collapsed="false">
      <c r="AT483" s="235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9:54:58Z</dcterms:created>
  <dc:creator>Honza-PC\Honza</dc:creator>
  <dc:description/>
  <dc:language>en-US</dc:language>
  <cp:lastModifiedBy>Honza-PC\Honza</cp:lastModifiedBy>
  <dcterms:modified xsi:type="dcterms:W3CDTF">2017-01-20T09:55:01Z</dcterms:modified>
  <cp:revision>0</cp:revision>
  <dc:subject/>
  <dc:title/>
</cp:coreProperties>
</file>